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43421</v>
      </c>
      <c r="J1" s="0" t="n">
        <v>0.00206102</v>
      </c>
      <c r="K1" s="0" t="n">
        <v>0.00315405</v>
      </c>
      <c r="L1" s="0" t="n">
        <v>0.00196214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04964</v>
      </c>
      <c r="AE1" s="0" t="n">
        <v>0.696496</v>
      </c>
      <c r="AF1" s="0" t="n">
        <v>9.44608</v>
      </c>
      <c r="AG1" s="0" t="n">
        <v>0.913718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2</v>
      </c>
      <c r="AM1" s="0" t="n">
        <v>21119</v>
      </c>
      <c r="AN1" s="0" t="n">
        <v>5924</v>
      </c>
      <c r="AO1" s="0" t="n">
        <v>0.994485</v>
      </c>
      <c r="AP1" s="0" t="n">
        <v>0.110611</v>
      </c>
      <c r="AR1" s="0" t="n">
        <f aca="false">IF(SUM(A1:AF1)&gt;0,SUM(A1:S1),"over scale")</f>
        <v>0.00861142</v>
      </c>
      <c r="AS1" s="0" t="n">
        <v>0.0086114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86266</v>
      </c>
      <c r="J2" s="0" t="n">
        <v>0.0036066</v>
      </c>
      <c r="K2" s="0" t="n">
        <v>0.00600034</v>
      </c>
      <c r="L2" s="0" t="n">
        <v>0.00533628</v>
      </c>
      <c r="M2" s="0" t="n">
        <v>0.00453366</v>
      </c>
      <c r="N2" s="0" t="n">
        <v>0.00362144</v>
      </c>
      <c r="O2" s="0" t="n">
        <v>0.00231497</v>
      </c>
      <c r="P2" s="0" t="n">
        <v>0.00315407</v>
      </c>
      <c r="Q2" s="0" t="n">
        <v>0.00281086</v>
      </c>
      <c r="R2" s="0" t="n">
        <v>0.0013805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56751</v>
      </c>
      <c r="AD2" s="0" t="n">
        <v>0.124715</v>
      </c>
      <c r="AE2" s="0" t="n">
        <v>1.08595</v>
      </c>
      <c r="AF2" s="0" t="n">
        <v>9.16632</v>
      </c>
      <c r="AG2" s="0" t="n">
        <v>0.916689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</v>
      </c>
      <c r="AM2" s="0" t="n">
        <v>21119</v>
      </c>
      <c r="AN2" s="0" t="n">
        <v>5925</v>
      </c>
      <c r="AO2" s="0" t="n">
        <v>0.995294</v>
      </c>
      <c r="AP2" s="0" t="n">
        <v>0.0943379</v>
      </c>
      <c r="AR2" s="0" t="n">
        <f aca="false">IF(SUM(A2:AF2)&gt;0,SUM(A2:S2),"over scale")</f>
        <v>0.03462142</v>
      </c>
      <c r="AS2" s="0" t="n">
        <v>0.0346214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77721</v>
      </c>
      <c r="I3" s="0" t="n">
        <v>0.00492776</v>
      </c>
      <c r="J3" s="0" t="n">
        <v>0.00456415</v>
      </c>
      <c r="K3" s="0" t="n">
        <v>0.00596293</v>
      </c>
      <c r="L3" s="0" t="n">
        <v>0.00511511</v>
      </c>
      <c r="M3" s="0" t="n">
        <v>0.00375484</v>
      </c>
      <c r="N3" s="0" t="n">
        <v>0.0037645</v>
      </c>
      <c r="O3" s="0" t="n">
        <v>0.00306339</v>
      </c>
      <c r="P3" s="0" t="n">
        <v>0.00421974</v>
      </c>
      <c r="Q3" s="0" t="n">
        <v>0.00515884</v>
      </c>
      <c r="R3" s="0" t="n">
        <v>0.0054816</v>
      </c>
      <c r="S3" s="0" t="n">
        <v>0.0026894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85979</v>
      </c>
      <c r="AE3" s="0" t="n">
        <v>0.64725</v>
      </c>
      <c r="AF3" s="0" t="n">
        <v>8.06929</v>
      </c>
      <c r="AG3" s="0" t="n">
        <v>0.924118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2</v>
      </c>
      <c r="AM3" s="0" t="n">
        <v>21119</v>
      </c>
      <c r="AN3" s="0" t="n">
        <v>5927</v>
      </c>
      <c r="AO3" s="0" t="n">
        <v>1.00336</v>
      </c>
      <c r="AP3" s="0" t="n">
        <v>-0.0670835</v>
      </c>
      <c r="AR3" s="0" t="n">
        <f aca="false">IF(SUM(A3:AF3)&gt;0,SUM(A3:S3),"over scale")</f>
        <v>0.05047948</v>
      </c>
      <c r="AS3" s="0" t="n">
        <v>0.0504794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54437</v>
      </c>
      <c r="K4" s="0" t="n">
        <v>0.0021426</v>
      </c>
      <c r="L4" s="0" t="n">
        <v>0.0011111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623553</v>
      </c>
      <c r="AE4" s="0" t="n">
        <v>0.340612</v>
      </c>
      <c r="AF4" s="0" t="n">
        <v>9.64894</v>
      </c>
      <c r="AG4" s="0" t="n">
        <v>0.917432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2</v>
      </c>
      <c r="AM4" s="0" t="n">
        <v>21119</v>
      </c>
      <c r="AN4" s="0" t="n">
        <v>5928</v>
      </c>
      <c r="AO4" s="0" t="n">
        <v>0.994892</v>
      </c>
      <c r="AP4" s="0" t="n">
        <v>0.102424</v>
      </c>
      <c r="AR4" s="0" t="n">
        <f aca="false">IF(SUM(A4:AF4)&gt;0,SUM(A4:S4),"over scale")</f>
        <v>0.00479811</v>
      </c>
      <c r="AS4" s="0" t="n">
        <v>0.0047981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431899</v>
      </c>
      <c r="K5" s="0" t="n">
        <v>0.00452375</v>
      </c>
      <c r="L5" s="0" t="n">
        <v>0</v>
      </c>
      <c r="M5" s="0" t="n">
        <v>0</v>
      </c>
      <c r="N5" s="0" t="n">
        <v>0</v>
      </c>
      <c r="O5" s="0" t="n">
        <v>0.00176928</v>
      </c>
      <c r="P5" s="0" t="n">
        <v>0.002344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3473</v>
      </c>
      <c r="AD5" s="0" t="n">
        <v>0.433145</v>
      </c>
      <c r="AE5" s="0" t="n">
        <v>1.91966</v>
      </c>
      <c r="AF5" s="0" t="n">
        <v>14.7315</v>
      </c>
      <c r="AG5" s="0" t="n">
        <v>0.866918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96</v>
      </c>
      <c r="AM5" s="0" t="n">
        <v>21119</v>
      </c>
      <c r="AN5" s="0" t="n">
        <v>5936</v>
      </c>
      <c r="AO5" s="0" t="n">
        <v>0.943548</v>
      </c>
      <c r="AP5" s="0" t="n">
        <v>1.16217</v>
      </c>
      <c r="AR5" s="0" t="n">
        <f aca="false">IF(SUM(A5:AF5)&gt;0,SUM(A5:S5),"over scale")</f>
        <v>0.01295652</v>
      </c>
      <c r="AS5" s="0" t="n">
        <v>0.0129565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351053</v>
      </c>
      <c r="J6" s="0" t="n">
        <v>0.00414136</v>
      </c>
      <c r="K6" s="0" t="n">
        <v>0.00522969</v>
      </c>
      <c r="L6" s="0" t="n">
        <v>0.0033074</v>
      </c>
      <c r="M6" s="0" t="n">
        <v>0.00138974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08336</v>
      </c>
      <c r="AE6" s="0" t="n">
        <v>1.03777</v>
      </c>
      <c r="AF6" s="0" t="n">
        <v>6.79923</v>
      </c>
      <c r="AG6" s="0" t="n">
        <v>0.922632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96</v>
      </c>
      <c r="AM6" s="0" t="n">
        <v>21119</v>
      </c>
      <c r="AN6" s="0" t="n">
        <v>5937</v>
      </c>
      <c r="AO6" s="0" t="n">
        <v>1.00175</v>
      </c>
      <c r="AP6" s="0" t="n">
        <v>-0.0349033</v>
      </c>
      <c r="AR6" s="0" t="n">
        <f aca="false">IF(SUM(A6:AF6)&gt;0,SUM(A6:S6),"over scale")</f>
        <v>0.01757872</v>
      </c>
      <c r="AS6" s="0" t="n">
        <v>0.0175787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63412</v>
      </c>
      <c r="I7" s="0" t="n">
        <v>0.00639895</v>
      </c>
      <c r="J7" s="0" t="n">
        <v>0.00505696</v>
      </c>
      <c r="K7" s="0" t="n">
        <v>0.00560878</v>
      </c>
      <c r="L7" s="0" t="n">
        <v>0.00465439</v>
      </c>
      <c r="M7" s="0" t="n">
        <v>0.00389911</v>
      </c>
      <c r="N7" s="0" t="n">
        <v>0.00487946</v>
      </c>
      <c r="O7" s="0" t="n">
        <v>0.00524693</v>
      </c>
      <c r="P7" s="0" t="n">
        <v>0.00684117</v>
      </c>
      <c r="Q7" s="0" t="n">
        <v>0.00453714</v>
      </c>
      <c r="R7" s="0" t="n">
        <v>0.002471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0229</v>
      </c>
      <c r="AD7" s="0" t="n">
        <v>0.0724066</v>
      </c>
      <c r="AE7" s="0" t="n">
        <v>0.780133</v>
      </c>
      <c r="AF7" s="0" t="n">
        <v>6.72174</v>
      </c>
      <c r="AG7" s="0" t="n">
        <v>0.911489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96</v>
      </c>
      <c r="AM7" s="0" t="n">
        <v>21119</v>
      </c>
      <c r="AN7" s="0" t="n">
        <v>5939</v>
      </c>
      <c r="AO7" s="0" t="n">
        <v>0.988447</v>
      </c>
      <c r="AP7" s="0" t="n">
        <v>0.2324</v>
      </c>
      <c r="AR7" s="0" t="n">
        <f aca="false">IF(SUM(A7:AF7)&gt;0,SUM(A7:S7),"over scale")</f>
        <v>0.05222891</v>
      </c>
      <c r="AS7" s="0" t="n">
        <v>0.0522289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90029</v>
      </c>
      <c r="J8" s="0" t="n">
        <v>0.00355456</v>
      </c>
      <c r="K8" s="0" t="n">
        <v>0.00469267</v>
      </c>
      <c r="L8" s="0" t="n">
        <v>0.00342059</v>
      </c>
      <c r="M8" s="0" t="n">
        <v>0.00209702</v>
      </c>
      <c r="N8" s="0" t="n">
        <v>0.00119602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6482</v>
      </c>
      <c r="AD8" s="0" t="n">
        <v>0.096627</v>
      </c>
      <c r="AE8" s="0" t="n">
        <v>0.663437</v>
      </c>
      <c r="AF8" s="0" t="n">
        <v>10.796</v>
      </c>
      <c r="AG8" s="0" t="n">
        <v>0.907032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96</v>
      </c>
      <c r="AM8" s="0" t="n">
        <v>21119</v>
      </c>
      <c r="AN8" s="0" t="n">
        <v>5940</v>
      </c>
      <c r="AO8" s="0" t="n">
        <v>0.983614</v>
      </c>
      <c r="AP8" s="0" t="n">
        <v>0.330439</v>
      </c>
      <c r="AR8" s="0" t="n">
        <f aca="false">IF(SUM(A8:AF8)&gt;0,SUM(A8:S8),"over scale")</f>
        <v>0.01786115</v>
      </c>
      <c r="AS8" s="0" t="n">
        <v>0.0178611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71789</v>
      </c>
      <c r="I9" s="0" t="n">
        <v>0.00484264</v>
      </c>
      <c r="J9" s="0" t="n">
        <v>0.00554285</v>
      </c>
      <c r="K9" s="0" t="n">
        <v>0.00713551</v>
      </c>
      <c r="L9" s="0" t="n">
        <v>0.00447132</v>
      </c>
      <c r="M9" s="0" t="n">
        <v>0.0021894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9251</v>
      </c>
      <c r="AE9" s="0" t="n">
        <v>0.69979</v>
      </c>
      <c r="AF9" s="0" t="n">
        <v>5.76347</v>
      </c>
      <c r="AG9" s="0" t="n">
        <v>0.924861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96</v>
      </c>
      <c r="AM9" s="0" t="n">
        <v>21119</v>
      </c>
      <c r="AN9" s="0" t="n">
        <v>5941</v>
      </c>
      <c r="AO9" s="0" t="n">
        <v>1.00295</v>
      </c>
      <c r="AP9" s="0" t="n">
        <v>-0.0588676</v>
      </c>
      <c r="AR9" s="0" t="n">
        <f aca="false">IF(SUM(A9:AF9)&gt;0,SUM(A9:S9),"over scale")</f>
        <v>0.02589968</v>
      </c>
      <c r="AS9" s="0" t="n">
        <v>0.0258996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94293</v>
      </c>
      <c r="AD10" s="0" t="n">
        <v>0.276778</v>
      </c>
      <c r="AE10" s="0" t="n">
        <v>1.99634</v>
      </c>
      <c r="AF10" s="0" t="n">
        <v>18.2301</v>
      </c>
      <c r="AG10" s="0" t="n">
        <v>0.886975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2</v>
      </c>
      <c r="AM10" s="0" t="n">
        <v>21119</v>
      </c>
      <c r="AN10" s="0" t="n">
        <v>5943</v>
      </c>
      <c r="AO10" s="0" t="n">
        <v>0.959534</v>
      </c>
      <c r="AP10" s="0" t="n">
        <v>0.826148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19087</v>
      </c>
      <c r="J11" s="0" t="n">
        <v>0.00197642</v>
      </c>
      <c r="K11" s="0" t="n">
        <v>0.0021166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28476</v>
      </c>
      <c r="AD11" s="0" t="n">
        <v>0.157858</v>
      </c>
      <c r="AE11" s="0" t="n">
        <v>1.40825</v>
      </c>
      <c r="AF11" s="0" t="n">
        <v>10.4043</v>
      </c>
      <c r="AG11" s="0" t="n">
        <v>0.918175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96</v>
      </c>
      <c r="AM11" s="0" t="n">
        <v>21119</v>
      </c>
      <c r="AN11" s="0" t="n">
        <v>5951</v>
      </c>
      <c r="AO11" s="0" t="n">
        <v>0.99812</v>
      </c>
      <c r="AP11" s="0" t="n">
        <v>0.0376331</v>
      </c>
      <c r="AR11" s="0" t="n">
        <f aca="false">IF(SUM(A11:AF11)&gt;0,SUM(A11:S11),"over scale")</f>
        <v>0.00528393</v>
      </c>
      <c r="AS11" s="0" t="n">
        <v>0.0052839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99915</v>
      </c>
      <c r="J12" s="0" t="n">
        <v>0.00281098</v>
      </c>
      <c r="K12" s="0" t="n">
        <v>0.00437101</v>
      </c>
      <c r="L12" s="0" t="n">
        <v>0.00320215</v>
      </c>
      <c r="M12" s="0" t="n">
        <v>0.00181431</v>
      </c>
      <c r="N12" s="0" t="n">
        <v>0.0011555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35132</v>
      </c>
      <c r="AE12" s="0" t="n">
        <v>0.492983</v>
      </c>
      <c r="AF12" s="0" t="n">
        <v>11.9196</v>
      </c>
      <c r="AG12" s="0" t="n">
        <v>0.904803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96</v>
      </c>
      <c r="AM12" s="0" t="n">
        <v>21119</v>
      </c>
      <c r="AN12" s="0" t="n">
        <v>5952</v>
      </c>
      <c r="AO12" s="0" t="n">
        <v>0.981197</v>
      </c>
      <c r="AP12" s="0" t="n">
        <v>0.37964</v>
      </c>
      <c r="AR12" s="0" t="n">
        <f aca="false">IF(SUM(A12:AF12)&gt;0,SUM(A12:S12),"over scale")</f>
        <v>0.01535315</v>
      </c>
      <c r="AS12" s="0" t="n">
        <v>0.0153531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55613</v>
      </c>
      <c r="I13" s="0" t="n">
        <v>0.00544352</v>
      </c>
      <c r="J13" s="0" t="n">
        <v>0.00433666</v>
      </c>
      <c r="K13" s="0" t="n">
        <v>0.00457761</v>
      </c>
      <c r="L13" s="0" t="n">
        <v>0.00291781</v>
      </c>
      <c r="M13" s="0" t="n">
        <v>0.0016996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03629</v>
      </c>
      <c r="AD13" s="0" t="n">
        <v>0.0428808</v>
      </c>
      <c r="AE13" s="0" t="n">
        <v>0.471712</v>
      </c>
      <c r="AF13" s="0" t="n">
        <v>8.64874</v>
      </c>
      <c r="AG13" s="0" t="n">
        <v>0.901832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96</v>
      </c>
      <c r="AM13" s="0" t="n">
        <v>21119</v>
      </c>
      <c r="AN13" s="0" t="n">
        <v>5953</v>
      </c>
      <c r="AO13" s="0" t="n">
        <v>0.976789</v>
      </c>
      <c r="AP13" s="0" t="n">
        <v>0.469686</v>
      </c>
      <c r="AR13" s="0" t="n">
        <f aca="false">IF(SUM(A13:AF13)&gt;0,SUM(A13:S13),"over scale")</f>
        <v>0.02153141</v>
      </c>
      <c r="AS13" s="0" t="n">
        <v>0.0215314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311809</v>
      </c>
      <c r="J14" s="0" t="n">
        <v>0.0046895</v>
      </c>
      <c r="K14" s="0" t="n">
        <v>0.00661259</v>
      </c>
      <c r="L14" s="0" t="n">
        <v>0.00463588</v>
      </c>
      <c r="M14" s="0" t="n">
        <v>0.0024231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73368</v>
      </c>
      <c r="AD14" s="0" t="n">
        <v>0.338255</v>
      </c>
      <c r="AE14" s="0" t="n">
        <v>1.06398</v>
      </c>
      <c r="AF14" s="0" t="n">
        <v>11.5161</v>
      </c>
      <c r="AG14" s="0" t="n">
        <v>0.905546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96</v>
      </c>
      <c r="AM14" s="0" t="n">
        <v>21120</v>
      </c>
      <c r="AN14" s="0" t="n">
        <v>2</v>
      </c>
      <c r="AO14" s="0" t="n">
        <v>0.984392</v>
      </c>
      <c r="AP14" s="0" t="n">
        <v>0.314623</v>
      </c>
      <c r="AR14" s="0" t="n">
        <f aca="false">IF(SUM(A14:AF14)&gt;0,SUM(A14:S14),"over scale")</f>
        <v>0.0214792</v>
      </c>
      <c r="AS14" s="0" t="n">
        <v>0.021479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16147</v>
      </c>
      <c r="G15" s="0" t="n">
        <v>0.0106125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108694</v>
      </c>
      <c r="Q15" s="0" t="n">
        <v>0.0023621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12784</v>
      </c>
      <c r="AE15" s="0" t="n">
        <v>1.1666</v>
      </c>
      <c r="AF15" s="0" t="n">
        <v>0.233567</v>
      </c>
      <c r="AG15" s="0" t="n">
        <v>0.918918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96</v>
      </c>
      <c r="AM15" s="0" t="n">
        <v>21120</v>
      </c>
      <c r="AN15" s="0" t="n">
        <v>3</v>
      </c>
      <c r="AO15" s="0" t="n">
        <v>0.995295</v>
      </c>
      <c r="AP15" s="0" t="n">
        <v>0.0943183</v>
      </c>
      <c r="AR15" s="0" t="n">
        <f aca="false">IF(SUM(A15:AF15)&gt;0,SUM(A15:S15),"over scale")</f>
        <v>0.02500549</v>
      </c>
      <c r="AS15" s="0" t="n">
        <v>0.0250054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94217</v>
      </c>
      <c r="J16" s="0" t="n">
        <v>0.0017158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50419</v>
      </c>
      <c r="AE16" s="0" t="n">
        <v>0.252456</v>
      </c>
      <c r="AF16" s="0" t="n">
        <v>9.51344</v>
      </c>
      <c r="AG16" s="0" t="n">
        <v>0.929318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96</v>
      </c>
      <c r="AM16" s="0" t="n">
        <v>21120</v>
      </c>
      <c r="AN16" s="0" t="n">
        <v>12</v>
      </c>
      <c r="AO16" s="0" t="n">
        <v>1.01146</v>
      </c>
      <c r="AP16" s="0" t="n">
        <v>-0.22797</v>
      </c>
      <c r="AR16" s="0" t="n">
        <f aca="false">IF(SUM(A16:AF16)&gt;0,SUM(A16:S16),"over scale")</f>
        <v>0.00365799</v>
      </c>
      <c r="AS16" s="0" t="n">
        <v>0.0036579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41534</v>
      </c>
      <c r="E17" s="0" t="n">
        <v>0.00364611</v>
      </c>
      <c r="F17" s="0" t="n">
        <v>0.00216471</v>
      </c>
      <c r="G17" s="0" t="n">
        <v>0.00112954</v>
      </c>
      <c r="H17" s="0" t="n">
        <v>0.00223348</v>
      </c>
      <c r="I17" s="0" t="n">
        <v>0.0032726</v>
      </c>
      <c r="J17" s="0" t="n">
        <v>0.00202716</v>
      </c>
      <c r="K17" s="0" t="n">
        <v>0.00190286</v>
      </c>
      <c r="L17" s="0" t="n">
        <v>0.0011235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817193</v>
      </c>
      <c r="AF17" s="0" t="n">
        <v>3.16143</v>
      </c>
      <c r="AG17" s="0" t="n">
        <v>0.915946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92</v>
      </c>
      <c r="AM17" s="0" t="n">
        <v>21120</v>
      </c>
      <c r="AN17" s="0" t="n">
        <v>13</v>
      </c>
      <c r="AO17" s="0" t="n">
        <v>0.994488</v>
      </c>
      <c r="AP17" s="0" t="n">
        <v>0.110552</v>
      </c>
      <c r="AR17" s="0" t="n">
        <f aca="false">IF(SUM(A17:AF17)&gt;0,SUM(A17:S17),"over scale")</f>
        <v>0.01891538</v>
      </c>
      <c r="AS17" s="0" t="n">
        <v>0.0189153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57293</v>
      </c>
      <c r="E18" s="0" t="n">
        <v>0.00312695</v>
      </c>
      <c r="F18" s="0" t="n">
        <v>0.00206243</v>
      </c>
      <c r="G18" s="0" t="n">
        <v>0.00118826</v>
      </c>
      <c r="H18" s="0" t="n">
        <v>0.00191958</v>
      </c>
      <c r="I18" s="0" t="n">
        <v>0.00290625</v>
      </c>
      <c r="J18" s="0" t="n">
        <v>0.00248001</v>
      </c>
      <c r="K18" s="0" t="n">
        <v>0.00274817</v>
      </c>
      <c r="L18" s="0" t="n">
        <v>0.00191492</v>
      </c>
      <c r="M18" s="0" t="n">
        <v>0.00106838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236334</v>
      </c>
      <c r="AF18" s="0" t="n">
        <v>2.64971</v>
      </c>
      <c r="AG18" s="0" t="n">
        <v>0.924861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92</v>
      </c>
      <c r="AM18" s="0" t="n">
        <v>21120</v>
      </c>
      <c r="AN18" s="0" t="n">
        <v>15</v>
      </c>
      <c r="AO18" s="0" t="n">
        <v>1.00295</v>
      </c>
      <c r="AP18" s="0" t="n">
        <v>-0.0588676</v>
      </c>
      <c r="AR18" s="0" t="n">
        <f aca="false">IF(SUM(A18:AF18)&gt;0,SUM(A18:S18),"over scale")</f>
        <v>0.02098788</v>
      </c>
      <c r="AS18" s="0" t="n">
        <v>0.0209878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.00166836</v>
      </c>
      <c r="U19" s="0" t="n">
        <v>0.00585558</v>
      </c>
      <c r="V19" s="0" t="n">
        <v>0.0215952</v>
      </c>
      <c r="W19" s="0" t="n">
        <v>0.0677686</v>
      </c>
      <c r="X19" s="0" t="n">
        <v>0.149361</v>
      </c>
      <c r="Y19" s="0" t="n">
        <v>0.209553</v>
      </c>
      <c r="Z19" s="0" t="n">
        <v>0.277754</v>
      </c>
      <c r="AA19" s="0" t="n">
        <v>0.415475</v>
      </c>
      <c r="AB19" s="0" t="n">
        <v>0.829533</v>
      </c>
      <c r="AC19" s="0" t="n">
        <v>1.43793</v>
      </c>
      <c r="AD19" s="0" t="n">
        <v>2.00404</v>
      </c>
      <c r="AE19" s="0" t="n">
        <v>3.66919</v>
      </c>
      <c r="AF19" s="0" t="n">
        <v>15.8443</v>
      </c>
      <c r="AG19" s="0" t="n">
        <v>0.860232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92</v>
      </c>
      <c r="AM19" s="0" t="n">
        <v>21120</v>
      </c>
      <c r="AN19" s="0" t="n">
        <v>16</v>
      </c>
      <c r="AO19" s="0" t="n">
        <v>0.931731</v>
      </c>
      <c r="AP19" s="0" t="n">
        <v>1.41421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0199</v>
      </c>
      <c r="I20" s="0" t="n">
        <v>0.00273557</v>
      </c>
      <c r="J20" s="0" t="n">
        <v>0.00209363</v>
      </c>
      <c r="K20" s="0" t="n">
        <v>0.0012488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73943</v>
      </c>
      <c r="AD20" s="0" t="n">
        <v>0.0894512</v>
      </c>
      <c r="AE20" s="0" t="n">
        <v>0.637695</v>
      </c>
      <c r="AF20" s="0" t="n">
        <v>8.38122</v>
      </c>
      <c r="AG20" s="0" t="n">
        <v>0.913718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92</v>
      </c>
      <c r="AM20" s="0" t="n">
        <v>21120</v>
      </c>
      <c r="AN20" s="0" t="n">
        <v>18</v>
      </c>
      <c r="AO20" s="0" t="n">
        <v>0.989663</v>
      </c>
      <c r="AP20" s="0" t="n">
        <v>0.207817</v>
      </c>
      <c r="AR20" s="0" t="n">
        <f aca="false">IF(SUM(A20:AF20)&gt;0,SUM(A20:S20),"over scale")</f>
        <v>0.00709793</v>
      </c>
      <c r="AS20" s="0" t="n">
        <v>0.0070979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52775</v>
      </c>
      <c r="I21" s="0" t="n">
        <v>0.00314524</v>
      </c>
      <c r="J21" s="0" t="n">
        <v>0.00199686</v>
      </c>
      <c r="K21" s="0" t="n">
        <v>0.0011709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52785</v>
      </c>
      <c r="AE21" s="0" t="n">
        <v>0.404383</v>
      </c>
      <c r="AF21" s="0" t="n">
        <v>7.62168</v>
      </c>
      <c r="AG21" s="0" t="n">
        <v>0.917432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96</v>
      </c>
      <c r="AM21" s="0" t="n">
        <v>21120</v>
      </c>
      <c r="AN21" s="0" t="n">
        <v>19</v>
      </c>
      <c r="AO21" s="0" t="n">
        <v>0.993686</v>
      </c>
      <c r="AP21" s="0" t="n">
        <v>0.12668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04754</v>
      </c>
      <c r="E22" s="0" t="n">
        <v>0.00269602</v>
      </c>
      <c r="F22" s="0" t="n">
        <v>0.00167033</v>
      </c>
      <c r="G22" s="0" t="n">
        <v>0</v>
      </c>
      <c r="H22" s="0" t="n">
        <v>0.0019101</v>
      </c>
      <c r="I22" s="0" t="n">
        <v>0.00328699</v>
      </c>
      <c r="J22" s="0" t="n">
        <v>0.00263779</v>
      </c>
      <c r="K22" s="0" t="n">
        <v>0.00268578</v>
      </c>
      <c r="L22" s="0" t="n">
        <v>0.00150677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319644</v>
      </c>
      <c r="AE22" s="0" t="n">
        <v>0.177517</v>
      </c>
      <c r="AF22" s="0" t="n">
        <v>2.99693</v>
      </c>
      <c r="AG22" s="0" t="n">
        <v>0.918918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92</v>
      </c>
      <c r="AM22" s="0" t="n">
        <v>21120</v>
      </c>
      <c r="AN22" s="0" t="n">
        <v>20</v>
      </c>
      <c r="AO22" s="0" t="n">
        <v>0.996503</v>
      </c>
      <c r="AP22" s="0" t="n">
        <v>0.070061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9871</v>
      </c>
      <c r="I23" s="0" t="n">
        <v>0.00389587</v>
      </c>
      <c r="J23" s="0" t="n">
        <v>0.00300477</v>
      </c>
      <c r="K23" s="0" t="n">
        <v>0.00270495</v>
      </c>
      <c r="L23" s="0" t="n">
        <v>0.0011609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744706</v>
      </c>
      <c r="AE23" s="0" t="n">
        <v>0.365245</v>
      </c>
      <c r="AF23" s="0" t="n">
        <v>6.84615</v>
      </c>
      <c r="AG23" s="0" t="n">
        <v>0.910003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92</v>
      </c>
      <c r="AM23" s="0" t="n">
        <v>21120</v>
      </c>
      <c r="AN23" s="0" t="n">
        <v>22</v>
      </c>
      <c r="AO23" s="0" t="n">
        <v>0.98564</v>
      </c>
      <c r="AP23" s="0" t="n">
        <v>0.28928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81679</v>
      </c>
      <c r="I24" s="0" t="n">
        <v>0.00247606</v>
      </c>
      <c r="J24" s="0" t="n">
        <v>0.0010820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8907</v>
      </c>
      <c r="AD24" s="0" t="n">
        <v>0.0735037</v>
      </c>
      <c r="AE24" s="0" t="n">
        <v>0.702851</v>
      </c>
      <c r="AF24" s="0" t="n">
        <v>6.27181</v>
      </c>
      <c r="AG24" s="0" t="n">
        <v>0.912232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1.92</v>
      </c>
      <c r="AM24" s="0" t="n">
        <v>21120</v>
      </c>
      <c r="AN24" s="0" t="n">
        <v>23</v>
      </c>
      <c r="AO24" s="0" t="n">
        <v>0.988054</v>
      </c>
      <c r="AP24" s="0" t="n">
        <v>0.24036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96789</v>
      </c>
      <c r="I25" s="0" t="n">
        <v>0.00344499</v>
      </c>
      <c r="J25" s="0" t="n">
        <v>0.00305738</v>
      </c>
      <c r="K25" s="0" t="n">
        <v>0.0037703</v>
      </c>
      <c r="L25" s="0" t="n">
        <v>0.00282641</v>
      </c>
      <c r="M25" s="0" t="n">
        <v>0.00167935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78508</v>
      </c>
      <c r="AE25" s="0" t="n">
        <v>0.368578</v>
      </c>
      <c r="AF25" s="0" t="n">
        <v>6.74538</v>
      </c>
      <c r="AG25" s="0" t="n">
        <v>0.918175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1.92</v>
      </c>
      <c r="AM25" s="0" t="n">
        <v>21120</v>
      </c>
      <c r="AN25" s="0" t="n">
        <v>25</v>
      </c>
      <c r="AO25" s="0" t="n">
        <v>0.994491</v>
      </c>
      <c r="AP25" s="0" t="n">
        <v>0.11049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306333</v>
      </c>
      <c r="G26" s="0" t="n">
        <v>0.00320998</v>
      </c>
      <c r="H26" s="0" t="n">
        <v>0</v>
      </c>
      <c r="I26" s="0" t="n">
        <v>0</v>
      </c>
      <c r="J26" s="0" t="n">
        <v>0.0109833</v>
      </c>
      <c r="K26" s="0" t="n">
        <v>0.00628288</v>
      </c>
      <c r="L26" s="0" t="n">
        <v>0</v>
      </c>
      <c r="M26" s="0" t="n">
        <v>0.00228496</v>
      </c>
      <c r="N26" s="0" t="n">
        <v>0</v>
      </c>
      <c r="O26" s="0" t="n">
        <v>0.00373715</v>
      </c>
      <c r="P26" s="0" t="n">
        <v>0.0121998</v>
      </c>
      <c r="Q26" s="0" t="n">
        <v>0.00429603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162321</v>
      </c>
      <c r="AE26" s="0" t="n">
        <v>1.48194</v>
      </c>
      <c r="AF26" s="0" t="n">
        <v>2.11991</v>
      </c>
      <c r="AG26" s="0" t="n">
        <v>0.905546</v>
      </c>
      <c r="AH26" s="0" t="n">
        <v>8.76</v>
      </c>
      <c r="AI26" s="0" t="n">
        <v>-0.04155</v>
      </c>
      <c r="AJ26" s="0" t="n">
        <v>0.93338</v>
      </c>
      <c r="AK26" s="0" t="n">
        <v>0</v>
      </c>
      <c r="AL26" s="0" t="n">
        <v>21.92</v>
      </c>
      <c r="AM26" s="0" t="n">
        <v>21120</v>
      </c>
      <c r="AN26" s="0" t="n">
        <v>26</v>
      </c>
      <c r="AO26" s="0" t="n">
        <v>0.979625</v>
      </c>
      <c r="AP26" s="0" t="n">
        <v>0.411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31:09Z</dcterms:created>
  <dc:creator>DFO Employee</dc:creator>
  <dc:description/>
  <dc:language>en-US</dc:language>
  <cp:lastModifiedBy>DFO Employee</cp:lastModifiedBy>
  <dcterms:modified xsi:type="dcterms:W3CDTF">2010-07-30T21:31:09Z</dcterms:modified>
  <cp:revision>0</cp:revision>
  <dc:subject/>
  <dc:title/>
</cp:coreProperties>
</file>