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1718</v>
      </c>
      <c r="G1" s="0" t="n">
        <v>0.00343698</v>
      </c>
      <c r="H1" s="0" t="n">
        <v>0.00871524</v>
      </c>
      <c r="I1" s="0" t="n">
        <v>0.011766</v>
      </c>
      <c r="J1" s="0" t="n">
        <v>0.00899102</v>
      </c>
      <c r="K1" s="0" t="n">
        <v>0.0035153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9404</v>
      </c>
      <c r="AC1" s="0" t="n">
        <v>0.0820565</v>
      </c>
      <c r="AD1" s="0" t="n">
        <v>1.49765</v>
      </c>
      <c r="AE1" s="0" t="n">
        <v>6.05702</v>
      </c>
      <c r="AF1" s="0" t="n">
        <v>55.459</v>
      </c>
      <c r="AG1" s="0" t="n">
        <v>0.812689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2.22</v>
      </c>
      <c r="AM1" s="0" t="n">
        <v>21119</v>
      </c>
      <c r="AN1" s="0" t="n">
        <v>5518</v>
      </c>
      <c r="AO1" s="0" t="n">
        <v>0.884525</v>
      </c>
      <c r="AP1" s="0" t="n">
        <v>2.45408</v>
      </c>
      <c r="AR1" s="0" t="n">
        <f aca="false">IF(SUM(A1:AF1)&gt;0,SUM(A1:S1),"over scale")</f>
        <v>0.03744174</v>
      </c>
      <c r="AS1" s="0" t="n">
        <v>0.037441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03622</v>
      </c>
      <c r="E2" s="0" t="n">
        <v>0.0103258</v>
      </c>
      <c r="F2" s="0" t="n">
        <v>0.0242163</v>
      </c>
      <c r="G2" s="0" t="n">
        <v>0.0148103</v>
      </c>
      <c r="H2" s="0" t="n">
        <v>0.00705451</v>
      </c>
      <c r="I2" s="0" t="n">
        <v>0.00488502</v>
      </c>
      <c r="J2" s="0" t="n">
        <v>0.00978189</v>
      </c>
      <c r="K2" s="0" t="n">
        <v>0.00831346</v>
      </c>
      <c r="L2" s="0" t="n">
        <v>0.00373096</v>
      </c>
      <c r="M2" s="0" t="n">
        <v>0.00494953</v>
      </c>
      <c r="N2" s="0" t="n">
        <v>0.00379895</v>
      </c>
      <c r="O2" s="0" t="n">
        <v>0.00440989</v>
      </c>
      <c r="P2" s="0" t="n">
        <v>0.0027614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1674</v>
      </c>
      <c r="AD2" s="0" t="n">
        <v>0.0850908</v>
      </c>
      <c r="AE2" s="0" t="n">
        <v>1.11902</v>
      </c>
      <c r="AF2" s="0" t="n">
        <v>14.6373</v>
      </c>
      <c r="AG2" s="0" t="n">
        <v>0.902575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22</v>
      </c>
      <c r="AM2" s="0" t="n">
        <v>21119</v>
      </c>
      <c r="AN2" s="0" t="n">
        <v>5519</v>
      </c>
      <c r="AO2" s="0" t="n">
        <v>0.97878</v>
      </c>
      <c r="AP2" s="0" t="n">
        <v>0.428961</v>
      </c>
      <c r="AR2" s="0" t="n">
        <f aca="false">IF(SUM(A2:AF2)&gt;0,SUM(A2:S2),"over scale")</f>
        <v>0.10007428</v>
      </c>
      <c r="AS2" s="0" t="n">
        <v>0.100074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74034</v>
      </c>
      <c r="D3" s="0" t="n">
        <v>0.00495476</v>
      </c>
      <c r="E3" s="0" t="n">
        <v>0.0162447</v>
      </c>
      <c r="F3" s="0" t="n">
        <v>0.0290951</v>
      </c>
      <c r="G3" s="0" t="n">
        <v>0.0166371</v>
      </c>
      <c r="H3" s="0" t="n">
        <v>0.00458887</v>
      </c>
      <c r="I3" s="0" t="n">
        <v>0.00317866</v>
      </c>
      <c r="J3" s="0" t="n">
        <v>0.011498</v>
      </c>
      <c r="K3" s="0" t="n">
        <v>0.0101693</v>
      </c>
      <c r="L3" s="0" t="n">
        <v>0.00542728</v>
      </c>
      <c r="M3" s="0" t="n">
        <v>0.00881031</v>
      </c>
      <c r="N3" s="0" t="n">
        <v>0.00716445</v>
      </c>
      <c r="O3" s="0" t="n">
        <v>0.00979284</v>
      </c>
      <c r="P3" s="0" t="n">
        <v>0.00616972</v>
      </c>
      <c r="Q3" s="0" t="n">
        <v>0.0014594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82428</v>
      </c>
      <c r="AE3" s="0" t="n">
        <v>0.558919</v>
      </c>
      <c r="AF3" s="0" t="n">
        <v>8.39005</v>
      </c>
      <c r="AG3" s="0" t="n">
        <v>0.915946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22</v>
      </c>
      <c r="AM3" s="0" t="n">
        <v>21119</v>
      </c>
      <c r="AN3" s="0" t="n">
        <v>5521</v>
      </c>
      <c r="AO3" s="0" t="n">
        <v>0.994488</v>
      </c>
      <c r="AP3" s="0" t="n">
        <v>0.110552</v>
      </c>
      <c r="AR3" s="0" t="n">
        <f aca="false">IF(SUM(A3:AF3)&gt;0,SUM(A3:S3),"over scale")</f>
        <v>0.13693086</v>
      </c>
      <c r="AS3" s="0" t="n">
        <v>0.13693086</v>
      </c>
    </row>
    <row r="4" customFormat="false" ht="12.75" hidden="false" customHeight="false" outlineLevel="0" collapsed="false">
      <c r="A4" s="0" t="n">
        <v>0</v>
      </c>
      <c r="B4" s="0" t="n">
        <v>0.00228438</v>
      </c>
      <c r="C4" s="0" t="n">
        <v>0.00625397</v>
      </c>
      <c r="D4" s="0" t="n">
        <v>0.0144209</v>
      </c>
      <c r="E4" s="0" t="n">
        <v>0.0172054</v>
      </c>
      <c r="F4" s="0" t="n">
        <v>0.00910602</v>
      </c>
      <c r="G4" s="0" t="n">
        <v>0.0063169</v>
      </c>
      <c r="H4" s="0" t="n">
        <v>0.0116992</v>
      </c>
      <c r="I4" s="0" t="n">
        <v>0.0129827</v>
      </c>
      <c r="J4" s="0" t="n">
        <v>0.0088799</v>
      </c>
      <c r="K4" s="0" t="n">
        <v>0.0118828</v>
      </c>
      <c r="L4" s="0" t="n">
        <v>0.0114279</v>
      </c>
      <c r="M4" s="0" t="n">
        <v>0.010084</v>
      </c>
      <c r="N4" s="0" t="n">
        <v>0.01134</v>
      </c>
      <c r="O4" s="0" t="n">
        <v>0.00897555</v>
      </c>
      <c r="P4" s="0" t="n">
        <v>0.00510134</v>
      </c>
      <c r="Q4" s="0" t="n">
        <v>0.0014496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5238</v>
      </c>
      <c r="AD4" s="0" t="n">
        <v>0.0551816</v>
      </c>
      <c r="AE4" s="0" t="n">
        <v>0.568192</v>
      </c>
      <c r="AF4" s="0" t="n">
        <v>13.3932</v>
      </c>
      <c r="AG4" s="0" t="n">
        <v>0.901089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22</v>
      </c>
      <c r="AM4" s="0" t="n">
        <v>21119</v>
      </c>
      <c r="AN4" s="0" t="n">
        <v>5522</v>
      </c>
      <c r="AO4" s="0" t="n">
        <v>0.977169</v>
      </c>
      <c r="AP4" s="0" t="n">
        <v>0.46191</v>
      </c>
      <c r="AR4" s="0" t="n">
        <f aca="false">IF(SUM(A4:AF4)&gt;0,SUM(A4:S4),"over scale")</f>
        <v>0.14941063</v>
      </c>
      <c r="AS4" s="0" t="n">
        <v>0.149410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5965</v>
      </c>
      <c r="D5" s="0" t="n">
        <v>0.010843</v>
      </c>
      <c r="E5" s="0" t="n">
        <v>0.0202149</v>
      </c>
      <c r="F5" s="0" t="n">
        <v>0.0119257</v>
      </c>
      <c r="G5" s="0" t="n">
        <v>0.0069715</v>
      </c>
      <c r="H5" s="0" t="n">
        <v>0.0116991</v>
      </c>
      <c r="I5" s="0" t="n">
        <v>0.0140495</v>
      </c>
      <c r="J5" s="0" t="n">
        <v>0.0102754</v>
      </c>
      <c r="K5" s="0" t="n">
        <v>0.0147714</v>
      </c>
      <c r="L5" s="0" t="n">
        <v>0.0156328</v>
      </c>
      <c r="M5" s="0" t="n">
        <v>0.0151753</v>
      </c>
      <c r="N5" s="0" t="n">
        <v>0.0174989</v>
      </c>
      <c r="O5" s="0" t="n">
        <v>0.0130009</v>
      </c>
      <c r="P5" s="0" t="n">
        <v>0.00756531</v>
      </c>
      <c r="Q5" s="0" t="n">
        <v>0.0025734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36034</v>
      </c>
      <c r="AC5" s="0" t="n">
        <v>0.0968675</v>
      </c>
      <c r="AD5" s="0" t="n">
        <v>0.594215</v>
      </c>
      <c r="AE5" s="0" t="n">
        <v>2.3925</v>
      </c>
      <c r="AF5" s="0" t="n">
        <v>17.6793</v>
      </c>
      <c r="AG5" s="0" t="n">
        <v>0.8721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22</v>
      </c>
      <c r="AM5" s="0" t="n">
        <v>21119</v>
      </c>
      <c r="AN5" s="0" t="n">
        <v>5524</v>
      </c>
      <c r="AO5" s="0" t="n">
        <v>0.946901</v>
      </c>
      <c r="AP5" s="0" t="n">
        <v>1.09122</v>
      </c>
      <c r="AR5" s="0" t="n">
        <f aca="false">IF(SUM(A5:AF5)&gt;0,SUM(A5:S5),"over scale")</f>
        <v>0.17479362</v>
      </c>
      <c r="AS5" s="0" t="n">
        <v>0.17479362</v>
      </c>
    </row>
    <row r="6" customFormat="false" ht="12.75" hidden="false" customHeight="false" outlineLevel="0" collapsed="false">
      <c r="A6" s="0" t="n">
        <v>0.00118233</v>
      </c>
      <c r="B6" s="0" t="n">
        <v>0.00282106</v>
      </c>
      <c r="C6" s="0" t="n">
        <v>0.00640495</v>
      </c>
      <c r="D6" s="0" t="n">
        <v>0.0127057</v>
      </c>
      <c r="E6" s="0" t="n">
        <v>0.0141004</v>
      </c>
      <c r="F6" s="0" t="n">
        <v>0.00766937</v>
      </c>
      <c r="G6" s="0" t="n">
        <v>0.00569447</v>
      </c>
      <c r="H6" s="0" t="n">
        <v>0.0108315</v>
      </c>
      <c r="I6" s="0" t="n">
        <v>0.0124757</v>
      </c>
      <c r="J6" s="0" t="n">
        <v>0.00831934</v>
      </c>
      <c r="K6" s="0" t="n">
        <v>0.0084154</v>
      </c>
      <c r="L6" s="0" t="n">
        <v>0.00481644</v>
      </c>
      <c r="M6" s="0" t="n">
        <v>0.0019000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46284</v>
      </c>
      <c r="AE6" s="0" t="n">
        <v>0.926437</v>
      </c>
      <c r="AF6" s="0" t="n">
        <v>10.462</v>
      </c>
      <c r="AG6" s="0" t="n">
        <v>0.917432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2.18</v>
      </c>
      <c r="AM6" s="0" t="n">
        <v>21119</v>
      </c>
      <c r="AN6" s="0" t="n">
        <v>5525</v>
      </c>
      <c r="AO6" s="0" t="n">
        <v>0.994892</v>
      </c>
      <c r="AP6" s="0" t="n">
        <v>0.102424</v>
      </c>
      <c r="AR6" s="0" t="n">
        <f aca="false">IF(SUM(A6:AF6)&gt;0,SUM(A6:S6),"over scale")</f>
        <v>0.09733671</v>
      </c>
      <c r="AS6" s="0" t="n">
        <v>0.097336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00495</v>
      </c>
      <c r="G7" s="0" t="n">
        <v>0.00858049</v>
      </c>
      <c r="H7" s="0" t="n">
        <v>0.00873529</v>
      </c>
      <c r="I7" s="0" t="n">
        <v>0.00441903</v>
      </c>
      <c r="J7" s="0" t="n">
        <v>0.0015964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91418</v>
      </c>
      <c r="AD7" s="0" t="n">
        <v>0.17176</v>
      </c>
      <c r="AE7" s="0" t="n">
        <v>1.66366</v>
      </c>
      <c r="AF7" s="0" t="n">
        <v>31.0679</v>
      </c>
      <c r="AG7" s="0" t="n">
        <v>0.936004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18</v>
      </c>
      <c r="AM7" s="0" t="n">
        <v>21119</v>
      </c>
      <c r="AN7" s="0" t="n">
        <v>5533</v>
      </c>
      <c r="AO7" s="0" t="n">
        <v>1.0175</v>
      </c>
      <c r="AP7" s="0" t="n">
        <v>-0.346994</v>
      </c>
      <c r="AR7" s="0" t="n">
        <f aca="false">IF(SUM(A7:AF7)&gt;0,SUM(A7:S7),"over scale")</f>
        <v>0.02733617</v>
      </c>
      <c r="AS7" s="0" t="n">
        <v>0.027336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09771</v>
      </c>
      <c r="E8" s="0" t="n">
        <v>0.0211211</v>
      </c>
      <c r="F8" s="0" t="n">
        <v>0.0278984</v>
      </c>
      <c r="G8" s="0" t="n">
        <v>0.0129478</v>
      </c>
      <c r="H8" s="0" t="n">
        <v>0.00499346</v>
      </c>
      <c r="I8" s="0" t="n">
        <v>0.00360352</v>
      </c>
      <c r="J8" s="0" t="n">
        <v>0.0101146</v>
      </c>
      <c r="K8" s="0" t="n">
        <v>0.00977154</v>
      </c>
      <c r="L8" s="0" t="n">
        <v>0.00481299</v>
      </c>
      <c r="M8" s="0" t="n">
        <v>0.0081842</v>
      </c>
      <c r="N8" s="0" t="n">
        <v>0.00773474</v>
      </c>
      <c r="O8" s="0" t="n">
        <v>0.0120474</v>
      </c>
      <c r="P8" s="0" t="n">
        <v>0.0112758</v>
      </c>
      <c r="Q8" s="0" t="n">
        <v>0.0039604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4377</v>
      </c>
      <c r="AD8" s="0" t="n">
        <v>0.211902</v>
      </c>
      <c r="AE8" s="0" t="n">
        <v>1.20075</v>
      </c>
      <c r="AF8" s="0" t="n">
        <v>9.83756</v>
      </c>
      <c r="AG8" s="0" t="n">
        <v>0.889203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18</v>
      </c>
      <c r="AM8" s="0" t="n">
        <v>21119</v>
      </c>
      <c r="AN8" s="0" t="n">
        <v>5541</v>
      </c>
      <c r="AO8" s="0" t="n">
        <v>0.967803</v>
      </c>
      <c r="AP8" s="0" t="n">
        <v>0.654526</v>
      </c>
      <c r="AR8" s="0" t="n">
        <f aca="false">IF(SUM(A8:AF8)&gt;0,SUM(A8:S8),"over scale")</f>
        <v>0.14356368</v>
      </c>
      <c r="AS8" s="0" t="n">
        <v>0.14356368</v>
      </c>
    </row>
    <row r="9" customFormat="false" ht="12.75" hidden="false" customHeight="false" outlineLevel="0" collapsed="false">
      <c r="A9" s="0" t="n">
        <v>0.00707545</v>
      </c>
      <c r="B9" s="0" t="n">
        <v>0.0101407</v>
      </c>
      <c r="C9" s="0" t="n">
        <v>0.0139399</v>
      </c>
      <c r="D9" s="0" t="n">
        <v>0.0153686</v>
      </c>
      <c r="E9" s="0" t="n">
        <v>0.0111396</v>
      </c>
      <c r="F9" s="0" t="n">
        <v>0.00589009</v>
      </c>
      <c r="G9" s="0" t="n">
        <v>0.0049583</v>
      </c>
      <c r="H9" s="0" t="n">
        <v>0.00888232</v>
      </c>
      <c r="I9" s="0" t="n">
        <v>0.0108582</v>
      </c>
      <c r="J9" s="0" t="n">
        <v>0.00936374</v>
      </c>
      <c r="K9" s="0" t="n">
        <v>0.012603</v>
      </c>
      <c r="L9" s="0" t="n">
        <v>0.0124558</v>
      </c>
      <c r="M9" s="0" t="n">
        <v>0.0114148</v>
      </c>
      <c r="N9" s="0" t="n">
        <v>0.0136171</v>
      </c>
      <c r="O9" s="0" t="n">
        <v>0.014676</v>
      </c>
      <c r="P9" s="0" t="n">
        <v>0.0155078</v>
      </c>
      <c r="Q9" s="0" t="n">
        <v>0.0129965</v>
      </c>
      <c r="R9" s="0" t="n">
        <v>0.0075932</v>
      </c>
      <c r="S9" s="0" t="n">
        <v>0.0028357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15587</v>
      </c>
      <c r="AE9" s="0" t="n">
        <v>0.254911</v>
      </c>
      <c r="AF9" s="0" t="n">
        <v>4.24148</v>
      </c>
      <c r="AG9" s="0" t="n">
        <v>0.914461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8</v>
      </c>
      <c r="AM9" s="0" t="n">
        <v>21119</v>
      </c>
      <c r="AN9" s="0" t="n">
        <v>5542</v>
      </c>
      <c r="AO9" s="0" t="n">
        <v>0.99167</v>
      </c>
      <c r="AP9" s="0" t="n">
        <v>0.167306</v>
      </c>
      <c r="AR9" s="0" t="n">
        <f aca="false">IF(SUM(A9:AF9)&gt;0,SUM(A9:S9),"over scale")</f>
        <v>0.20131686</v>
      </c>
      <c r="AS9" s="0" t="n">
        <v>0.20131686</v>
      </c>
    </row>
    <row r="10" customFormat="false" ht="12.75" hidden="false" customHeight="false" outlineLevel="0" collapsed="false">
      <c r="A10" s="0" t="n">
        <v>0</v>
      </c>
      <c r="B10" s="0" t="n">
        <v>0.00200363</v>
      </c>
      <c r="C10" s="0" t="n">
        <v>0.00555896</v>
      </c>
      <c r="D10" s="0" t="n">
        <v>0.0135794</v>
      </c>
      <c r="E10" s="0" t="n">
        <v>0.0172788</v>
      </c>
      <c r="F10" s="0" t="n">
        <v>0.00911212</v>
      </c>
      <c r="G10" s="0" t="n">
        <v>0.0058615</v>
      </c>
      <c r="H10" s="0" t="n">
        <v>0.0103817</v>
      </c>
      <c r="I10" s="0" t="n">
        <v>0.0123274</v>
      </c>
      <c r="J10" s="0" t="n">
        <v>0.00901242</v>
      </c>
      <c r="K10" s="0" t="n">
        <v>0.0109186</v>
      </c>
      <c r="L10" s="0" t="n">
        <v>0.00772823</v>
      </c>
      <c r="M10" s="0" t="n">
        <v>0.00391531</v>
      </c>
      <c r="N10" s="0" t="n">
        <v>0.0018319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09294</v>
      </c>
      <c r="AE10" s="0" t="n">
        <v>0.318676</v>
      </c>
      <c r="AF10" s="0" t="n">
        <v>13.9903</v>
      </c>
      <c r="AG10" s="0" t="n">
        <v>0.9048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18</v>
      </c>
      <c r="AM10" s="0" t="n">
        <v>21119</v>
      </c>
      <c r="AN10" s="0" t="n">
        <v>5544</v>
      </c>
      <c r="AO10" s="0" t="n">
        <v>0.981197</v>
      </c>
      <c r="AP10" s="0" t="n">
        <v>0.37964</v>
      </c>
      <c r="AR10" s="0" t="n">
        <f aca="false">IF(SUM(A10:AF10)&gt;0,SUM(A10:S10),"over scale")</f>
        <v>0.10950998</v>
      </c>
      <c r="AS10" s="0" t="n">
        <v>0.10950998</v>
      </c>
    </row>
    <row r="11" customFormat="false" ht="12.75" hidden="false" customHeight="false" outlineLevel="0" collapsed="false">
      <c r="A11" s="0" t="n">
        <v>0.00480524</v>
      </c>
      <c r="B11" s="0" t="n">
        <v>0.00796803</v>
      </c>
      <c r="C11" s="0" t="n">
        <v>0.0127475</v>
      </c>
      <c r="D11" s="0" t="n">
        <v>0.0164218</v>
      </c>
      <c r="E11" s="0" t="n">
        <v>0.0127559</v>
      </c>
      <c r="F11" s="0" t="n">
        <v>0.00629118</v>
      </c>
      <c r="G11" s="0" t="n">
        <v>0.00481767</v>
      </c>
      <c r="H11" s="0" t="n">
        <v>0.00870921</v>
      </c>
      <c r="I11" s="0" t="n">
        <v>0.0106401</v>
      </c>
      <c r="J11" s="0" t="n">
        <v>0.00882413</v>
      </c>
      <c r="K11" s="0" t="n">
        <v>0.0119747</v>
      </c>
      <c r="L11" s="0" t="n">
        <v>0.0123323</v>
      </c>
      <c r="M11" s="0" t="n">
        <v>0.0113611</v>
      </c>
      <c r="N11" s="0" t="n">
        <v>0.0119307</v>
      </c>
      <c r="O11" s="0" t="n">
        <v>0.0104284</v>
      </c>
      <c r="P11" s="0" t="n">
        <v>0.00728568</v>
      </c>
      <c r="Q11" s="0" t="n">
        <v>0.00353528</v>
      </c>
      <c r="R11" s="0" t="n">
        <v>0.0012464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69955</v>
      </c>
      <c r="AE11" s="0" t="n">
        <v>0.344526</v>
      </c>
      <c r="AF11" s="0" t="n">
        <v>6.17908</v>
      </c>
      <c r="AG11" s="0" t="n">
        <v>0.8988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18</v>
      </c>
      <c r="AM11" s="0" t="n">
        <v>21119</v>
      </c>
      <c r="AN11" s="0" t="n">
        <v>5545</v>
      </c>
      <c r="AO11" s="0" t="n">
        <v>0.974752</v>
      </c>
      <c r="AP11" s="0" t="n">
        <v>0.511436</v>
      </c>
      <c r="AR11" s="0" t="n">
        <f aca="false">IF(SUM(A11:AF11)&gt;0,SUM(A11:S11),"over scale")</f>
        <v>0.1640754</v>
      </c>
      <c r="AS11" s="0" t="n">
        <v>0.164075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60895</v>
      </c>
      <c r="F12" s="0" t="n">
        <v>0.0154664</v>
      </c>
      <c r="G12" s="0" t="n">
        <v>0.0147276</v>
      </c>
      <c r="H12" s="0" t="n">
        <v>0.0102567</v>
      </c>
      <c r="I12" s="0" t="n">
        <v>0.00713499</v>
      </c>
      <c r="J12" s="0" t="n">
        <v>0.00809239</v>
      </c>
      <c r="K12" s="0" t="n">
        <v>0.0047346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4232</v>
      </c>
      <c r="AE12" s="0" t="n">
        <v>0.841498</v>
      </c>
      <c r="AF12" s="0" t="n">
        <v>27.9499</v>
      </c>
      <c r="AG12" s="0" t="n">
        <v>0.888461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18</v>
      </c>
      <c r="AM12" s="0" t="n">
        <v>21119</v>
      </c>
      <c r="AN12" s="0" t="n">
        <v>5546</v>
      </c>
      <c r="AO12" s="0" t="n">
        <v>0.962306</v>
      </c>
      <c r="AP12" s="0" t="n">
        <v>0.768447</v>
      </c>
      <c r="AR12" s="0" t="n">
        <f aca="false">IF(SUM(A12:AF12)&gt;0,SUM(A12:S12),"over scale")</f>
        <v>0.06302165</v>
      </c>
      <c r="AS12" s="0" t="n">
        <v>0.0630216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45295</v>
      </c>
      <c r="F13" s="0" t="n">
        <v>0.0247047</v>
      </c>
      <c r="G13" s="0" t="n">
        <v>0.0179954</v>
      </c>
      <c r="H13" s="0" t="n">
        <v>0.00784321</v>
      </c>
      <c r="I13" s="0" t="n">
        <v>0.0051271</v>
      </c>
      <c r="J13" s="0" t="n">
        <v>0.00808284</v>
      </c>
      <c r="K13" s="0" t="n">
        <v>0.0041049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3629</v>
      </c>
      <c r="AD13" s="0" t="n">
        <v>0.104446</v>
      </c>
      <c r="AE13" s="0" t="n">
        <v>1.08791</v>
      </c>
      <c r="AF13" s="0" t="n">
        <v>18.6689</v>
      </c>
      <c r="AG13" s="0" t="n">
        <v>0.905546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18</v>
      </c>
      <c r="AM13" s="0" t="n">
        <v>21119</v>
      </c>
      <c r="AN13" s="0" t="n">
        <v>5548</v>
      </c>
      <c r="AO13" s="0" t="n">
        <v>0.982003</v>
      </c>
      <c r="AP13" s="0" t="n">
        <v>0.363226</v>
      </c>
      <c r="AR13" s="0" t="n">
        <f aca="false">IF(SUM(A13:AF13)&gt;0,SUM(A13:S13),"over scale")</f>
        <v>0.07431116</v>
      </c>
      <c r="AS13" s="0" t="n">
        <v>0.074311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5755</v>
      </c>
      <c r="D14" s="0" t="n">
        <v>0.0116223</v>
      </c>
      <c r="E14" s="0" t="n">
        <v>0.0179274</v>
      </c>
      <c r="F14" s="0" t="n">
        <v>0.00981002</v>
      </c>
      <c r="G14" s="0" t="n">
        <v>0.00613567</v>
      </c>
      <c r="H14" s="0" t="n">
        <v>0.0111942</v>
      </c>
      <c r="I14" s="0" t="n">
        <v>0.0135287</v>
      </c>
      <c r="J14" s="0" t="n">
        <v>0.00991632</v>
      </c>
      <c r="K14" s="0" t="n">
        <v>0.0116685</v>
      </c>
      <c r="L14" s="0" t="n">
        <v>0.00779102</v>
      </c>
      <c r="M14" s="0" t="n">
        <v>0.0038113</v>
      </c>
      <c r="N14" s="0" t="n">
        <v>0.001748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47515</v>
      </c>
      <c r="AC14" s="0" t="n">
        <v>0.104815</v>
      </c>
      <c r="AD14" s="0" t="n">
        <v>0.646889</v>
      </c>
      <c r="AE14" s="0" t="n">
        <v>1.63047</v>
      </c>
      <c r="AF14" s="0" t="n">
        <v>13.733</v>
      </c>
      <c r="AG14" s="0" t="n">
        <v>0.8914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18</v>
      </c>
      <c r="AM14" s="0" t="n">
        <v>21119</v>
      </c>
      <c r="AN14" s="0" t="n">
        <v>5556</v>
      </c>
      <c r="AO14" s="0" t="n">
        <v>0.969049</v>
      </c>
      <c r="AP14" s="0" t="n">
        <v>0.628809</v>
      </c>
      <c r="AR14" s="0" t="n">
        <f aca="false">IF(SUM(A14:AF14)&gt;0,SUM(A14:S14),"over scale")</f>
        <v>0.10872983</v>
      </c>
      <c r="AS14" s="0" t="n">
        <v>0.10872983</v>
      </c>
    </row>
    <row r="15" customFormat="false" ht="12.75" hidden="false" customHeight="false" outlineLevel="0" collapsed="false">
      <c r="A15" s="0" t="n">
        <v>0.00119195</v>
      </c>
      <c r="B15" s="0" t="n">
        <v>0.00288116</v>
      </c>
      <c r="C15" s="0" t="n">
        <v>0.00680623</v>
      </c>
      <c r="D15" s="0" t="n">
        <v>0.0138005</v>
      </c>
      <c r="E15" s="0" t="n">
        <v>0.0150656</v>
      </c>
      <c r="F15" s="0" t="n">
        <v>0.00788813</v>
      </c>
      <c r="G15" s="0" t="n">
        <v>0.00566716</v>
      </c>
      <c r="H15" s="0" t="n">
        <v>0.0106338</v>
      </c>
      <c r="I15" s="0" t="n">
        <v>0.0124037</v>
      </c>
      <c r="J15" s="0" t="n">
        <v>0.0091776</v>
      </c>
      <c r="K15" s="0" t="n">
        <v>0.0117516</v>
      </c>
      <c r="L15" s="0" t="n">
        <v>0.00935158</v>
      </c>
      <c r="M15" s="0" t="n">
        <v>0.00585021</v>
      </c>
      <c r="N15" s="0" t="n">
        <v>0.00346145</v>
      </c>
      <c r="O15" s="0" t="n">
        <v>0.0012192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76777</v>
      </c>
      <c r="AD15" s="0" t="n">
        <v>0.119266</v>
      </c>
      <c r="AE15" s="0" t="n">
        <v>0.804767</v>
      </c>
      <c r="AF15" s="0" t="n">
        <v>11.3088</v>
      </c>
      <c r="AG15" s="0" t="n">
        <v>0.910003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18</v>
      </c>
      <c r="AM15" s="0" t="n">
        <v>21119</v>
      </c>
      <c r="AN15" s="0" t="n">
        <v>5557</v>
      </c>
      <c r="AO15" s="0" t="n">
        <v>0.986836</v>
      </c>
      <c r="AP15" s="0" t="n">
        <v>0.265026</v>
      </c>
      <c r="AR15" s="0" t="n">
        <f aca="false">IF(SUM(A15:AF15)&gt;0,SUM(A15:S15),"over scale")</f>
        <v>0.11714992</v>
      </c>
      <c r="AS15" s="0" t="n">
        <v>0.11714992</v>
      </c>
    </row>
    <row r="16" customFormat="false" ht="12.75" hidden="false" customHeight="false" outlineLevel="0" collapsed="false">
      <c r="A16" s="0" t="n">
        <v>0.00696179</v>
      </c>
      <c r="B16" s="0" t="n">
        <v>0.0101093</v>
      </c>
      <c r="C16" s="0" t="n">
        <v>0.0131133</v>
      </c>
      <c r="D16" s="0" t="n">
        <v>0.0141512</v>
      </c>
      <c r="E16" s="0" t="n">
        <v>0.0104502</v>
      </c>
      <c r="F16" s="0" t="n">
        <v>0.00569097</v>
      </c>
      <c r="G16" s="0" t="n">
        <v>0.00495354</v>
      </c>
      <c r="H16" s="0" t="n">
        <v>0.00923834</v>
      </c>
      <c r="I16" s="0" t="n">
        <v>0.0112913</v>
      </c>
      <c r="J16" s="0" t="n">
        <v>0.00903889</v>
      </c>
      <c r="K16" s="0" t="n">
        <v>0.0105931</v>
      </c>
      <c r="L16" s="0" t="n">
        <v>0.00867673</v>
      </c>
      <c r="M16" s="0" t="n">
        <v>0.00572414</v>
      </c>
      <c r="N16" s="0" t="n">
        <v>0.00424524</v>
      </c>
      <c r="O16" s="0" t="n">
        <v>0.002494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7236</v>
      </c>
      <c r="AF16" s="0" t="n">
        <v>4.63429</v>
      </c>
      <c r="AG16" s="0" t="n">
        <v>0.912975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18</v>
      </c>
      <c r="AM16" s="0" t="n">
        <v>21119</v>
      </c>
      <c r="AN16" s="0" t="n">
        <v>5559</v>
      </c>
      <c r="AO16" s="0" t="n">
        <v>0.988858</v>
      </c>
      <c r="AP16" s="0" t="n">
        <v>0.224084</v>
      </c>
      <c r="AR16" s="0" t="n">
        <f aca="false">IF(SUM(A16:AF16)&gt;0,SUM(A16:S16),"over scale")</f>
        <v>0.12673284</v>
      </c>
      <c r="AS16" s="0" t="n">
        <v>0.12673284</v>
      </c>
    </row>
    <row r="17" customFormat="false" ht="12.75" hidden="false" customHeight="false" outlineLevel="0" collapsed="false">
      <c r="A17" s="0" t="n">
        <v>0.00369078</v>
      </c>
      <c r="B17" s="0" t="n">
        <v>0.00673979</v>
      </c>
      <c r="C17" s="0" t="n">
        <v>0.0106623</v>
      </c>
      <c r="D17" s="0" t="n">
        <v>0.0145553</v>
      </c>
      <c r="E17" s="0" t="n">
        <v>0.0124346</v>
      </c>
      <c r="F17" s="0" t="n">
        <v>0.0065543</v>
      </c>
      <c r="G17" s="0" t="n">
        <v>0.00536646</v>
      </c>
      <c r="H17" s="0" t="n">
        <v>0.0102275</v>
      </c>
      <c r="I17" s="0" t="n">
        <v>0.01194</v>
      </c>
      <c r="J17" s="0" t="n">
        <v>0.00881936</v>
      </c>
      <c r="K17" s="0" t="n">
        <v>0.00920328</v>
      </c>
      <c r="L17" s="0" t="n">
        <v>0.00564702</v>
      </c>
      <c r="M17" s="0" t="n">
        <v>0.0023174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70608</v>
      </c>
      <c r="AD17" s="0" t="n">
        <v>0.0904002</v>
      </c>
      <c r="AE17" s="0" t="n">
        <v>0.620292</v>
      </c>
      <c r="AF17" s="0" t="n">
        <v>7.59001</v>
      </c>
      <c r="AG17" s="0" t="n">
        <v>0.923375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18</v>
      </c>
      <c r="AM17" s="0" t="n">
        <v>21119</v>
      </c>
      <c r="AN17" s="0" t="n">
        <v>5600</v>
      </c>
      <c r="AO17" s="0" t="n">
        <v>1.00012</v>
      </c>
      <c r="AP17" s="0" t="n">
        <v>-0.00245612</v>
      </c>
      <c r="AR17" s="0" t="n">
        <f aca="false">IF(SUM(A17:AF17)&gt;0,SUM(A17:S17),"over scale")</f>
        <v>0.10815813</v>
      </c>
      <c r="AS17" s="0" t="n">
        <v>0.108158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86396</v>
      </c>
      <c r="D18" s="0" t="n">
        <v>0.0127514</v>
      </c>
      <c r="E18" s="0" t="n">
        <v>0.018828</v>
      </c>
      <c r="F18" s="0" t="n">
        <v>0.00998061</v>
      </c>
      <c r="G18" s="0" t="n">
        <v>0.00583034</v>
      </c>
      <c r="H18" s="0" t="n">
        <v>0.00925659</v>
      </c>
      <c r="I18" s="0" t="n">
        <v>0.010086</v>
      </c>
      <c r="J18" s="0" t="n">
        <v>0.0070097</v>
      </c>
      <c r="K18" s="0" t="n">
        <v>0.00849286</v>
      </c>
      <c r="L18" s="0" t="n">
        <v>0.00690641</v>
      </c>
      <c r="M18" s="0" t="n">
        <v>0.00528907</v>
      </c>
      <c r="N18" s="0" t="n">
        <v>0.00545442</v>
      </c>
      <c r="O18" s="0" t="n">
        <v>0.00505576</v>
      </c>
      <c r="P18" s="0" t="n">
        <v>0.00420852</v>
      </c>
      <c r="Q18" s="0" t="n">
        <v>0.0028555</v>
      </c>
      <c r="R18" s="0" t="n">
        <v>0.001633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92957</v>
      </c>
      <c r="AB18" s="0" t="n">
        <v>0.030759</v>
      </c>
      <c r="AC18" s="0" t="n">
        <v>0.167465</v>
      </c>
      <c r="AD18" s="0" t="n">
        <v>0.439931</v>
      </c>
      <c r="AE18" s="0" t="n">
        <v>1.21094</v>
      </c>
      <c r="AF18" s="0" t="n">
        <v>13.9296</v>
      </c>
      <c r="AG18" s="0" t="n">
        <v>0.8869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2.18</v>
      </c>
      <c r="AM18" s="0" t="n">
        <v>21119</v>
      </c>
      <c r="AN18" s="0" t="n">
        <v>5608</v>
      </c>
      <c r="AO18" s="0" t="n">
        <v>0.964203</v>
      </c>
      <c r="AP18" s="0" t="n">
        <v>0.72906</v>
      </c>
      <c r="AR18" s="0" t="n">
        <f aca="false">IF(SUM(A18:AF18)&gt;0,SUM(A18:S18),"over scale")</f>
        <v>0.11750284</v>
      </c>
      <c r="AS18" s="0" t="n">
        <v>0.11750284</v>
      </c>
    </row>
    <row r="19" customFormat="false" ht="12.75" hidden="false" customHeight="false" outlineLevel="0" collapsed="false">
      <c r="A19" s="0" t="n">
        <v>0</v>
      </c>
      <c r="B19" s="0" t="n">
        <v>0.00182416</v>
      </c>
      <c r="C19" s="0" t="n">
        <v>0.00529571</v>
      </c>
      <c r="D19" s="0" t="n">
        <v>0.0135006</v>
      </c>
      <c r="E19" s="0" t="n">
        <v>0.0173067</v>
      </c>
      <c r="F19" s="0" t="n">
        <v>0.00892124</v>
      </c>
      <c r="G19" s="0" t="n">
        <v>0.00564055</v>
      </c>
      <c r="H19" s="0" t="n">
        <v>0.0100892</v>
      </c>
      <c r="I19" s="0" t="n">
        <v>0.0122047</v>
      </c>
      <c r="J19" s="0" t="n">
        <v>0.00879352</v>
      </c>
      <c r="K19" s="0" t="n">
        <v>0.00947317</v>
      </c>
      <c r="L19" s="0" t="n">
        <v>0.00576855</v>
      </c>
      <c r="M19" s="0" t="n">
        <v>0.0024437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84957</v>
      </c>
      <c r="AD19" s="0" t="n">
        <v>0.0765923</v>
      </c>
      <c r="AE19" s="0" t="n">
        <v>0.676622</v>
      </c>
      <c r="AF19" s="0" t="n">
        <v>13.9687</v>
      </c>
      <c r="AG19" s="0" t="n">
        <v>0.894403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18</v>
      </c>
      <c r="AM19" s="0" t="n">
        <v>21119</v>
      </c>
      <c r="AN19" s="0" t="n">
        <v>5609</v>
      </c>
      <c r="AO19" s="0" t="n">
        <v>0.969919</v>
      </c>
      <c r="AP19" s="0" t="n">
        <v>0.610856</v>
      </c>
      <c r="AR19" s="0" t="n">
        <f aca="false">IF(SUM(A19:AF19)&gt;0,SUM(A19:S19),"over scale")</f>
        <v>0.10126182</v>
      </c>
      <c r="AS19" s="0" t="n">
        <v>0.101261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00311</v>
      </c>
      <c r="D20" s="0" t="n">
        <v>0.00489211</v>
      </c>
      <c r="E20" s="0" t="n">
        <v>0.018863</v>
      </c>
      <c r="F20" s="0" t="n">
        <v>0.0267442</v>
      </c>
      <c r="G20" s="0" t="n">
        <v>0.0132634</v>
      </c>
      <c r="H20" s="0" t="n">
        <v>0.00471441</v>
      </c>
      <c r="I20" s="0" t="n">
        <v>0.00330386</v>
      </c>
      <c r="J20" s="0" t="n">
        <v>0.0104787</v>
      </c>
      <c r="K20" s="0" t="n">
        <v>0.00998505</v>
      </c>
      <c r="L20" s="0" t="n">
        <v>0.00499232</v>
      </c>
      <c r="M20" s="0" t="n">
        <v>0.00935908</v>
      </c>
      <c r="N20" s="0" t="n">
        <v>0.00812878</v>
      </c>
      <c r="O20" s="0" t="n">
        <v>0.0120585</v>
      </c>
      <c r="P20" s="0" t="n">
        <v>0.0125393</v>
      </c>
      <c r="Q20" s="0" t="n">
        <v>0.00549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56082</v>
      </c>
      <c r="AD20" s="0" t="n">
        <v>0.149737</v>
      </c>
      <c r="AE20" s="0" t="n">
        <v>1.33131</v>
      </c>
      <c r="AF20" s="0" t="n">
        <v>8.08788</v>
      </c>
      <c r="AG20" s="0" t="n">
        <v>0.9122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14</v>
      </c>
      <c r="AM20" s="0" t="n">
        <v>21119</v>
      </c>
      <c r="AN20" s="0" t="n">
        <v>5610</v>
      </c>
      <c r="AO20" s="0" t="n">
        <v>0.988054</v>
      </c>
      <c r="AP20" s="0" t="n">
        <v>0.240364</v>
      </c>
      <c r="AR20" s="0" t="n">
        <f aca="false">IF(SUM(A20:AF20)&gt;0,SUM(A20:S20),"over scale")</f>
        <v>0.14581822</v>
      </c>
      <c r="AS20" s="0" t="n">
        <v>0.14581822</v>
      </c>
    </row>
    <row r="21" customFormat="false" ht="12.75" hidden="false" customHeight="false" outlineLevel="0" collapsed="false">
      <c r="A21" s="0" t="n">
        <v>0.00265424</v>
      </c>
      <c r="B21" s="0" t="n">
        <v>0.00526835</v>
      </c>
      <c r="C21" s="0" t="n">
        <v>0.00988596</v>
      </c>
      <c r="D21" s="0" t="n">
        <v>0.0155382</v>
      </c>
      <c r="E21" s="0" t="n">
        <v>0.0140783</v>
      </c>
      <c r="F21" s="0" t="n">
        <v>0.00702081</v>
      </c>
      <c r="G21" s="0" t="n">
        <v>0.0050467</v>
      </c>
      <c r="H21" s="0" t="n">
        <v>0.00884557</v>
      </c>
      <c r="I21" s="0" t="n">
        <v>0.0102862</v>
      </c>
      <c r="J21" s="0" t="n">
        <v>0.00821395</v>
      </c>
      <c r="K21" s="0" t="n">
        <v>0.010506</v>
      </c>
      <c r="L21" s="0" t="n">
        <v>0.0088576</v>
      </c>
      <c r="M21" s="0" t="n">
        <v>0.00641961</v>
      </c>
      <c r="N21" s="0" t="n">
        <v>0.00470158</v>
      </c>
      <c r="O21" s="0" t="n">
        <v>0.0023590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62368</v>
      </c>
      <c r="AE21" s="0" t="n">
        <v>0.352208</v>
      </c>
      <c r="AF21" s="0" t="n">
        <v>9.48869</v>
      </c>
      <c r="AG21" s="0" t="n">
        <v>0.902575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14</v>
      </c>
      <c r="AM21" s="0" t="n">
        <v>21119</v>
      </c>
      <c r="AN21" s="0" t="n">
        <v>5612</v>
      </c>
      <c r="AO21" s="0" t="n">
        <v>0.977594</v>
      </c>
      <c r="AP21" s="0" t="n">
        <v>0.4532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99966</v>
      </c>
      <c r="AD22" s="0" t="n">
        <v>0.344755</v>
      </c>
      <c r="AE22" s="0" t="n">
        <v>4.75213</v>
      </c>
      <c r="AF22" s="0" t="n">
        <v>89.4554</v>
      </c>
      <c r="AG22" s="0" t="n">
        <v>0.85206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18</v>
      </c>
      <c r="AM22" s="0" t="n">
        <v>21119</v>
      </c>
      <c r="AN22" s="0" t="n">
        <v>5613</v>
      </c>
      <c r="AO22" s="0" t="n">
        <v>0.922881</v>
      </c>
      <c r="AP22" s="0" t="n">
        <v>1.6051</v>
      </c>
    </row>
    <row r="23" customFormat="false" ht="12.75" hidden="false" customHeight="false" outlineLevel="0" collapsed="false">
      <c r="A23" s="0" t="n">
        <v>0.00282786</v>
      </c>
      <c r="B23" s="0" t="n">
        <v>0.0055212</v>
      </c>
      <c r="C23" s="0" t="n">
        <v>0.00979408</v>
      </c>
      <c r="D23" s="0" t="n">
        <v>0.0148254</v>
      </c>
      <c r="E23" s="0" t="n">
        <v>0.0133817</v>
      </c>
      <c r="F23" s="0" t="n">
        <v>0.00687652</v>
      </c>
      <c r="G23" s="0" t="n">
        <v>0.00525823</v>
      </c>
      <c r="H23" s="0" t="n">
        <v>0.00987757</v>
      </c>
      <c r="I23" s="0" t="n">
        <v>0.0118412</v>
      </c>
      <c r="J23" s="0" t="n">
        <v>0.00886458</v>
      </c>
      <c r="K23" s="0" t="n">
        <v>0.0103385</v>
      </c>
      <c r="L23" s="0" t="n">
        <v>0.00775449</v>
      </c>
      <c r="M23" s="0" t="n">
        <v>0.00428327</v>
      </c>
      <c r="N23" s="0" t="n">
        <v>0.0023598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03221</v>
      </c>
      <c r="AE23" s="0" t="n">
        <v>0.604766</v>
      </c>
      <c r="AF23" s="0" t="n">
        <v>8.41385</v>
      </c>
      <c r="AG23" s="0" t="n">
        <v>0.910003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14</v>
      </c>
      <c r="AM23" s="0" t="n">
        <v>21119</v>
      </c>
      <c r="AN23" s="0" t="n">
        <v>5615</v>
      </c>
      <c r="AO23" s="0" t="n">
        <v>0.98564</v>
      </c>
      <c r="AP23" s="0" t="n">
        <v>0.289283</v>
      </c>
    </row>
    <row r="24" customFormat="false" ht="12.75" hidden="false" customHeight="false" outlineLevel="0" collapsed="false">
      <c r="A24" s="0" t="n">
        <v>0.00406849</v>
      </c>
      <c r="B24" s="0" t="n">
        <v>0.0072235</v>
      </c>
      <c r="C24" s="0" t="n">
        <v>0.0117551</v>
      </c>
      <c r="D24" s="0" t="n">
        <v>0.0159288</v>
      </c>
      <c r="E24" s="0" t="n">
        <v>0.0131477</v>
      </c>
      <c r="F24" s="0" t="n">
        <v>0.00670861</v>
      </c>
      <c r="G24" s="0" t="n">
        <v>0.00533598</v>
      </c>
      <c r="H24" s="0" t="n">
        <v>0.0100663</v>
      </c>
      <c r="I24" s="0" t="n">
        <v>0.0121891</v>
      </c>
      <c r="J24" s="0" t="n">
        <v>0.00992173</v>
      </c>
      <c r="K24" s="0" t="n">
        <v>0.0131434</v>
      </c>
      <c r="L24" s="0" t="n">
        <v>0.0124068</v>
      </c>
      <c r="M24" s="0" t="n">
        <v>0.0100642</v>
      </c>
      <c r="N24" s="0" t="n">
        <v>0.00901781</v>
      </c>
      <c r="O24" s="0" t="n">
        <v>0.00571625</v>
      </c>
      <c r="P24" s="0" t="n">
        <v>0.0021494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19687</v>
      </c>
      <c r="AE24" s="0" t="n">
        <v>0.601338</v>
      </c>
      <c r="AF24" s="0" t="n">
        <v>7.37296</v>
      </c>
      <c r="AG24" s="0" t="n">
        <v>0.910003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14</v>
      </c>
      <c r="AM24" s="0" t="n">
        <v>21119</v>
      </c>
      <c r="AN24" s="0" t="n">
        <v>5616</v>
      </c>
      <c r="AO24" s="0" t="n">
        <v>0.98564</v>
      </c>
      <c r="AP24" s="0" t="n">
        <v>0.2892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37143</v>
      </c>
      <c r="AH25" s="0" t="n">
        <v>8.76</v>
      </c>
      <c r="AI25" s="0" t="n">
        <v>-0.04155</v>
      </c>
      <c r="AJ25" s="0" t="n">
        <v>0.93677</v>
      </c>
      <c r="AK25" s="0" t="n">
        <v>0</v>
      </c>
      <c r="AL25" s="0" t="n">
        <v>22.14</v>
      </c>
      <c r="AM25" s="0" t="n">
        <v>21119</v>
      </c>
      <c r="AN25" s="0" t="n">
        <v>562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8:38Z</dcterms:created>
  <dc:creator>DFO Employee</dc:creator>
  <dc:description/>
  <dc:language>en-US</dc:language>
  <cp:lastModifiedBy>DFO Employee</cp:lastModifiedBy>
  <dcterms:modified xsi:type="dcterms:W3CDTF">2010-07-30T21:28:38Z</dcterms:modified>
  <cp:revision>0</cp:revision>
  <dc:subject/>
  <dc:title/>
</cp:coreProperties>
</file>