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37025</v>
      </c>
      <c r="AD1" s="0" t="n">
        <v>0.327799</v>
      </c>
      <c r="AE1" s="0" t="n">
        <v>3.81068</v>
      </c>
      <c r="AF1" s="0" t="n">
        <v>72.8536</v>
      </c>
      <c r="AG1" s="0" t="n">
        <v>0.847603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2.14</v>
      </c>
      <c r="AM1" s="0" t="n">
        <v>21119</v>
      </c>
      <c r="AN1" s="0" t="n">
        <v>4453</v>
      </c>
      <c r="AO1" s="0" t="n">
        <v>0.925909</v>
      </c>
      <c r="AP1" s="0" t="n">
        <v>1.5395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91129</v>
      </c>
      <c r="I2" s="0" t="n">
        <v>0.00426612</v>
      </c>
      <c r="J2" s="0" t="n">
        <v>0.00640578</v>
      </c>
      <c r="K2" s="0" t="n">
        <v>0.0029010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11977</v>
      </c>
      <c r="AD2" s="0" t="n">
        <v>0.853457</v>
      </c>
      <c r="AE2" s="0" t="n">
        <v>5.68989</v>
      </c>
      <c r="AF2" s="0" t="n">
        <v>24.9911</v>
      </c>
      <c r="AG2" s="0" t="n">
        <v>0.889203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2.14</v>
      </c>
      <c r="AM2" s="0" t="n">
        <v>21119</v>
      </c>
      <c r="AN2" s="0" t="n">
        <v>4501</v>
      </c>
      <c r="AO2" s="0" t="n">
        <v>0.971353</v>
      </c>
      <c r="AP2" s="0" t="n">
        <v>0.581311</v>
      </c>
      <c r="AR2" s="0" t="n">
        <f aca="false">IF(SUM(A2:AF2)&gt;0,SUM(A2:S2),"over scale")</f>
        <v>0.01548421</v>
      </c>
      <c r="AS2" s="0" t="n">
        <v>0.0154842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72858</v>
      </c>
      <c r="F3" s="0" t="n">
        <v>0.0196191</v>
      </c>
      <c r="G3" s="0" t="n">
        <v>0.013106</v>
      </c>
      <c r="H3" s="0" t="n">
        <v>0.00359694</v>
      </c>
      <c r="I3" s="0" t="n">
        <v>0.00253431</v>
      </c>
      <c r="J3" s="0" t="n">
        <v>0.00986264</v>
      </c>
      <c r="K3" s="0" t="n">
        <v>0.0115676</v>
      </c>
      <c r="L3" s="0" t="n">
        <v>0.00558091</v>
      </c>
      <c r="M3" s="0" t="n">
        <v>0.00843982</v>
      </c>
      <c r="N3" s="0" t="n">
        <v>0.00766592</v>
      </c>
      <c r="O3" s="0" t="n">
        <v>0.0145793</v>
      </c>
      <c r="P3" s="0" t="n">
        <v>0.0246049</v>
      </c>
      <c r="Q3" s="0" t="n">
        <v>0.0142048</v>
      </c>
      <c r="R3" s="0" t="n">
        <v>0.0031324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78445</v>
      </c>
      <c r="AA3" s="0" t="n">
        <v>0.0271739</v>
      </c>
      <c r="AB3" s="0" t="n">
        <v>0.134855</v>
      </c>
      <c r="AC3" s="0" t="n">
        <v>0.441064</v>
      </c>
      <c r="AD3" s="0" t="n">
        <v>0.678078</v>
      </c>
      <c r="AE3" s="0" t="n">
        <v>0.920728</v>
      </c>
      <c r="AF3" s="0" t="n">
        <v>9.19424</v>
      </c>
      <c r="AG3" s="0" t="n">
        <v>0.874346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2.14</v>
      </c>
      <c r="AM3" s="0" t="n">
        <v>21119</v>
      </c>
      <c r="AN3" s="0" t="n">
        <v>4502</v>
      </c>
      <c r="AO3" s="0" t="n">
        <v>0.951633</v>
      </c>
      <c r="AP3" s="0" t="n">
        <v>0.991518</v>
      </c>
      <c r="AR3" s="0" t="n">
        <f aca="false">IF(SUM(A3:AF3)&gt;0,SUM(A3:S3),"over scale")</f>
        <v>0.14122328</v>
      </c>
      <c r="AS3" s="0" t="n">
        <v>0.1412232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80888</v>
      </c>
      <c r="G4" s="0" t="n">
        <v>0.00519278</v>
      </c>
      <c r="H4" s="0" t="n">
        <v>0.00474131</v>
      </c>
      <c r="I4" s="0" t="n">
        <v>0.00490226</v>
      </c>
      <c r="J4" s="0" t="n">
        <v>0.00960628</v>
      </c>
      <c r="K4" s="0" t="n">
        <v>0.0039612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745426</v>
      </c>
      <c r="AE4" s="0" t="n">
        <v>0.971872</v>
      </c>
      <c r="AF4" s="0" t="n">
        <v>20.2522</v>
      </c>
      <c r="AG4" s="0" t="n">
        <v>0.896632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2.14</v>
      </c>
      <c r="AM4" s="0" t="n">
        <v>21119</v>
      </c>
      <c r="AN4" s="0" t="n">
        <v>4504</v>
      </c>
      <c r="AO4" s="0" t="n">
        <v>0.974701</v>
      </c>
      <c r="AP4" s="0" t="n">
        <v>0.512481</v>
      </c>
      <c r="AR4" s="0" t="n">
        <f aca="false">IF(SUM(A4:AF4)&gt;0,SUM(A4:S4),"over scale")</f>
        <v>0.03021273</v>
      </c>
      <c r="AS4" s="0" t="n">
        <v>0.0302127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62014</v>
      </c>
      <c r="G5" s="0" t="n">
        <v>0.00967824</v>
      </c>
      <c r="H5" s="0" t="n">
        <v>0.00444942</v>
      </c>
      <c r="I5" s="0" t="n">
        <v>0.00333213</v>
      </c>
      <c r="J5" s="0" t="n">
        <v>0.00894236</v>
      </c>
      <c r="K5" s="0" t="n">
        <v>0.00608595</v>
      </c>
      <c r="L5" s="0" t="n">
        <v>0.00166401</v>
      </c>
      <c r="M5" s="0" t="n">
        <v>0.0011802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6773</v>
      </c>
      <c r="AD5" s="0" t="n">
        <v>0.437218</v>
      </c>
      <c r="AE5" s="0" t="n">
        <v>2.29158</v>
      </c>
      <c r="AF5" s="0" t="n">
        <v>11.2431</v>
      </c>
      <c r="AG5" s="0" t="n">
        <v>0.928575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.14</v>
      </c>
      <c r="AM5" s="0" t="n">
        <v>21119</v>
      </c>
      <c r="AN5" s="0" t="n">
        <v>4505</v>
      </c>
      <c r="AO5" s="0" t="n">
        <v>1.00943</v>
      </c>
      <c r="AP5" s="0" t="n">
        <v>-0.187631</v>
      </c>
      <c r="AR5" s="0" t="n">
        <f aca="false">IF(SUM(A5:AF5)&gt;0,SUM(A5:S5),"over scale")</f>
        <v>0.04095253</v>
      </c>
      <c r="AS5" s="0" t="n">
        <v>0.0409525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14996</v>
      </c>
      <c r="H6" s="0" t="n">
        <v>0.00307106</v>
      </c>
      <c r="I6" s="0" t="n">
        <v>0.00563026</v>
      </c>
      <c r="J6" s="0" t="n">
        <v>0.00948842</v>
      </c>
      <c r="K6" s="0" t="n">
        <v>0.00650605</v>
      </c>
      <c r="L6" s="0" t="n">
        <v>0.0015826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7476</v>
      </c>
      <c r="AD6" s="0" t="n">
        <v>0.15087</v>
      </c>
      <c r="AE6" s="0" t="n">
        <v>1.55849</v>
      </c>
      <c r="AF6" s="0" t="n">
        <v>29.361</v>
      </c>
      <c r="AG6" s="0" t="n">
        <v>0.883261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14</v>
      </c>
      <c r="AM6" s="0" t="n">
        <v>21119</v>
      </c>
      <c r="AN6" s="0" t="n">
        <v>4507</v>
      </c>
      <c r="AO6" s="0" t="n">
        <v>0.960166</v>
      </c>
      <c r="AP6" s="0" t="n">
        <v>0.812988</v>
      </c>
      <c r="AR6" s="0" t="n">
        <f aca="false">IF(SUM(A6:AF6)&gt;0,SUM(A6:S6),"over scale")</f>
        <v>0.02742842</v>
      </c>
      <c r="AS6" s="0" t="n">
        <v>0.0274284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7883</v>
      </c>
      <c r="AC7" s="0" t="n">
        <v>0.571274</v>
      </c>
      <c r="AD7" s="0" t="n">
        <v>6.40012</v>
      </c>
      <c r="AE7" s="0" t="n">
        <v>8.63837</v>
      </c>
      <c r="AF7" s="0" t="n">
        <v>29.5583</v>
      </c>
      <c r="AG7" s="0" t="n">
        <v>0.898861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2.14</v>
      </c>
      <c r="AM7" s="0" t="n">
        <v>21119</v>
      </c>
      <c r="AN7" s="0" t="n">
        <v>4508</v>
      </c>
      <c r="AO7" s="0" t="n">
        <v>0.978314</v>
      </c>
      <c r="AP7" s="0" t="n">
        <v>0.438487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755</v>
      </c>
      <c r="AD8" s="0" t="n">
        <v>0.582293</v>
      </c>
      <c r="AE8" s="0" t="n">
        <v>4.30958</v>
      </c>
      <c r="AF8" s="0" t="n">
        <v>35.5824</v>
      </c>
      <c r="AG8" s="0" t="n">
        <v>0.885489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2.14</v>
      </c>
      <c r="AM8" s="0" t="n">
        <v>21119</v>
      </c>
      <c r="AN8" s="0" t="n">
        <v>4510</v>
      </c>
      <c r="AO8" s="0" t="n">
        <v>0.962588</v>
      </c>
      <c r="AP8" s="0" t="n">
        <v>0.76258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89149</v>
      </c>
      <c r="E9" s="0" t="n">
        <v>0.00794167</v>
      </c>
      <c r="F9" s="0" t="n">
        <v>0.00605472</v>
      </c>
      <c r="G9" s="0" t="n">
        <v>0.00392912</v>
      </c>
      <c r="H9" s="0" t="n">
        <v>0.00710203</v>
      </c>
      <c r="I9" s="0" t="n">
        <v>0.0086492</v>
      </c>
      <c r="J9" s="0" t="n">
        <v>0.00578027</v>
      </c>
      <c r="K9" s="0" t="n">
        <v>0.00681911</v>
      </c>
      <c r="L9" s="0" t="n">
        <v>0.0055251</v>
      </c>
      <c r="M9" s="0" t="n">
        <v>0.00431952</v>
      </c>
      <c r="N9" s="0" t="n">
        <v>0.00443782</v>
      </c>
      <c r="O9" s="0" t="n">
        <v>0.00359119</v>
      </c>
      <c r="P9" s="0" t="n">
        <v>0.00286776</v>
      </c>
      <c r="Q9" s="0" t="n">
        <v>0.001765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41398</v>
      </c>
      <c r="AD9" s="0" t="n">
        <v>0.118735</v>
      </c>
      <c r="AE9" s="0" t="n">
        <v>0.964685</v>
      </c>
      <c r="AF9" s="0" t="n">
        <v>11.1811</v>
      </c>
      <c r="AG9" s="0" t="n">
        <v>0.904803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.14</v>
      </c>
      <c r="AM9" s="0" t="n">
        <v>21119</v>
      </c>
      <c r="AN9" s="0" t="n">
        <v>4511</v>
      </c>
      <c r="AO9" s="0" t="n">
        <v>0.982389</v>
      </c>
      <c r="AP9" s="0" t="n">
        <v>0.355353</v>
      </c>
      <c r="AR9" s="0" t="n">
        <f aca="false">IF(SUM(A9:AF9)&gt;0,SUM(A9:S9),"over scale")</f>
        <v>0.07167479</v>
      </c>
      <c r="AS9" s="0" t="n">
        <v>0.0716747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73775</v>
      </c>
      <c r="G10" s="0" t="n">
        <v>0.00990894</v>
      </c>
      <c r="H10" s="0" t="n">
        <v>0.00137157</v>
      </c>
      <c r="I10" s="0" t="n">
        <v>0.00136376</v>
      </c>
      <c r="J10" s="0" t="n">
        <v>0.011665</v>
      </c>
      <c r="K10" s="0" t="n">
        <v>0.00812365</v>
      </c>
      <c r="L10" s="0" t="n">
        <v>0.00252206</v>
      </c>
      <c r="M10" s="0" t="n">
        <v>0.00343725</v>
      </c>
      <c r="N10" s="0" t="n">
        <v>0.00185506</v>
      </c>
      <c r="O10" s="0" t="n">
        <v>0.002818</v>
      </c>
      <c r="P10" s="0" t="n">
        <v>0.0020587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67153</v>
      </c>
      <c r="AD10" s="0" t="n">
        <v>0.335803</v>
      </c>
      <c r="AE10" s="0" t="n">
        <v>1.40321</v>
      </c>
      <c r="AF10" s="0" t="n">
        <v>8.35333</v>
      </c>
      <c r="AG10" s="0" t="n">
        <v>0.923375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14</v>
      </c>
      <c r="AM10" s="0" t="n">
        <v>21119</v>
      </c>
      <c r="AN10" s="0" t="n">
        <v>4513</v>
      </c>
      <c r="AO10" s="0" t="n">
        <v>1.00255</v>
      </c>
      <c r="AP10" s="0" t="n">
        <v>-0.0509998</v>
      </c>
      <c r="AR10" s="0" t="n">
        <f aca="false">IF(SUM(A10:AF10)&gt;0,SUM(A10:S10),"over scale")</f>
        <v>0.06250153</v>
      </c>
      <c r="AS10" s="0" t="n">
        <v>0.0625015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608457</v>
      </c>
      <c r="G11" s="0" t="n">
        <v>0.0085396</v>
      </c>
      <c r="H11" s="0" t="n">
        <v>0.00471602</v>
      </c>
      <c r="I11" s="0" t="n">
        <v>0.00422461</v>
      </c>
      <c r="J11" s="0" t="n">
        <v>0.00995623</v>
      </c>
      <c r="K11" s="0" t="n">
        <v>0.00566509</v>
      </c>
      <c r="L11" s="0" t="n">
        <v>0.0012194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7504</v>
      </c>
      <c r="AD11" s="0" t="n">
        <v>0.0763833</v>
      </c>
      <c r="AE11" s="0" t="n">
        <v>1.0124</v>
      </c>
      <c r="AF11" s="0" t="n">
        <v>15.6629</v>
      </c>
      <c r="AG11" s="0" t="n">
        <v>0.895889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2.18</v>
      </c>
      <c r="AM11" s="0" t="n">
        <v>21119</v>
      </c>
      <c r="AN11" s="0" t="n">
        <v>4521</v>
      </c>
      <c r="AO11" s="0" t="n">
        <v>0.977461</v>
      </c>
      <c r="AP11" s="0" t="n">
        <v>0.455932</v>
      </c>
      <c r="AR11" s="0" t="n">
        <f aca="false">IF(SUM(A11:AF11)&gt;0,SUM(A11:S11),"over scale")</f>
        <v>0.04040556</v>
      </c>
      <c r="AS11" s="0" t="n">
        <v>0.0404055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26129</v>
      </c>
      <c r="I12" s="0" t="n">
        <v>0.00451854</v>
      </c>
      <c r="J12" s="0" t="n">
        <v>0.00760945</v>
      </c>
      <c r="K12" s="0" t="n">
        <v>0.0039394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20325</v>
      </c>
      <c r="AD12" s="0" t="n">
        <v>0.120443</v>
      </c>
      <c r="AE12" s="0" t="n">
        <v>2.01409</v>
      </c>
      <c r="AF12" s="0" t="n">
        <v>31.4539</v>
      </c>
      <c r="AG12" s="0" t="n">
        <v>0.873603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2.18</v>
      </c>
      <c r="AM12" s="0" t="n">
        <v>21119</v>
      </c>
      <c r="AN12" s="0" t="n">
        <v>4529</v>
      </c>
      <c r="AO12" s="0" t="n">
        <v>0.951984</v>
      </c>
      <c r="AP12" s="0" t="n">
        <v>0.984142</v>
      </c>
      <c r="AR12" s="0" t="n">
        <f aca="false">IF(SUM(A12:AF12)&gt;0,SUM(A12:S12),"over scale")</f>
        <v>0.01832877</v>
      </c>
      <c r="AS12" s="0" t="n">
        <v>0.0183287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0665</v>
      </c>
      <c r="F13" s="0" t="n">
        <v>0.0197915</v>
      </c>
      <c r="G13" s="0" t="n">
        <v>0.0112777</v>
      </c>
      <c r="H13" s="0" t="n">
        <v>0.00225327</v>
      </c>
      <c r="I13" s="0" t="n">
        <v>0.00178763</v>
      </c>
      <c r="J13" s="0" t="n">
        <v>0.00983049</v>
      </c>
      <c r="K13" s="0" t="n">
        <v>0.00748112</v>
      </c>
      <c r="L13" s="0" t="n">
        <v>0.0038271</v>
      </c>
      <c r="M13" s="0" t="n">
        <v>0.00896117</v>
      </c>
      <c r="N13" s="0" t="n">
        <v>0.00760469</v>
      </c>
      <c r="O13" s="0" t="n">
        <v>0.0154633</v>
      </c>
      <c r="P13" s="0" t="n">
        <v>0.0164427</v>
      </c>
      <c r="Q13" s="0" t="n">
        <v>0.005492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94037</v>
      </c>
      <c r="AD13" s="0" t="n">
        <v>0.276597</v>
      </c>
      <c r="AE13" s="0" t="n">
        <v>1.11907</v>
      </c>
      <c r="AF13" s="0" t="n">
        <v>7.06025</v>
      </c>
      <c r="AG13" s="0" t="n">
        <v>0.904061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2.18</v>
      </c>
      <c r="AM13" s="0" t="n">
        <v>21119</v>
      </c>
      <c r="AN13" s="0" t="n">
        <v>4530</v>
      </c>
      <c r="AO13" s="0" t="n">
        <v>0.983974</v>
      </c>
      <c r="AP13" s="0" t="n">
        <v>0.323118</v>
      </c>
      <c r="AR13" s="0" t="n">
        <f aca="false">IF(SUM(A13:AF13)&gt;0,SUM(A13:S13),"over scale")</f>
        <v>0.11327957</v>
      </c>
      <c r="AS13" s="0" t="n">
        <v>0.1132795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67657</v>
      </c>
      <c r="F14" s="0" t="n">
        <v>0.00428065</v>
      </c>
      <c r="G14" s="0" t="n">
        <v>0.00375139</v>
      </c>
      <c r="H14" s="0" t="n">
        <v>0.00753556</v>
      </c>
      <c r="I14" s="0" t="n">
        <v>0.00973158</v>
      </c>
      <c r="J14" s="0" t="n">
        <v>0.00631427</v>
      </c>
      <c r="K14" s="0" t="n">
        <v>0.00613105</v>
      </c>
      <c r="L14" s="0" t="n">
        <v>0.00345341</v>
      </c>
      <c r="M14" s="0" t="n">
        <v>0.001560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02808</v>
      </c>
      <c r="AD14" s="0" t="n">
        <v>0.0860567</v>
      </c>
      <c r="AE14" s="0" t="n">
        <v>0.947766</v>
      </c>
      <c r="AF14" s="0" t="n">
        <v>15.7259</v>
      </c>
      <c r="AG14" s="0" t="n">
        <v>0.904061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2.18</v>
      </c>
      <c r="AM14" s="0" t="n">
        <v>21119</v>
      </c>
      <c r="AN14" s="0" t="n">
        <v>4532</v>
      </c>
      <c r="AO14" s="0" t="n">
        <v>0.982777</v>
      </c>
      <c r="AP14" s="0" t="n">
        <v>0.347464</v>
      </c>
      <c r="AR14" s="0" t="n">
        <f aca="false">IF(SUM(A14:AF14)&gt;0,SUM(A14:S14),"over scale")</f>
        <v>0.04543498</v>
      </c>
      <c r="AS14" s="0" t="n">
        <v>0.0454349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0974</v>
      </c>
      <c r="E15" s="0" t="n">
        <v>0.00617071</v>
      </c>
      <c r="F15" s="0" t="n">
        <v>0.00697326</v>
      </c>
      <c r="G15" s="0" t="n">
        <v>0.00488498</v>
      </c>
      <c r="H15" s="0" t="n">
        <v>0.00907283</v>
      </c>
      <c r="I15" s="0" t="n">
        <v>0.0113393</v>
      </c>
      <c r="J15" s="0" t="n">
        <v>0.00739816</v>
      </c>
      <c r="K15" s="0" t="n">
        <v>0.00870298</v>
      </c>
      <c r="L15" s="0" t="n">
        <v>0.00760337</v>
      </c>
      <c r="M15" s="0" t="n">
        <v>0.0069556</v>
      </c>
      <c r="N15" s="0" t="n">
        <v>0.00779284</v>
      </c>
      <c r="O15" s="0" t="n">
        <v>0.00571803</v>
      </c>
      <c r="P15" s="0" t="n">
        <v>0.00386556</v>
      </c>
      <c r="Q15" s="0" t="n">
        <v>0.0015316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68836</v>
      </c>
      <c r="AC15" s="0" t="n">
        <v>0.0847182</v>
      </c>
      <c r="AD15" s="0" t="n">
        <v>0.556147</v>
      </c>
      <c r="AE15" s="0" t="n">
        <v>1.77884</v>
      </c>
      <c r="AF15" s="0" t="n">
        <v>15.7562</v>
      </c>
      <c r="AG15" s="0" t="n">
        <v>0.870632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2.18</v>
      </c>
      <c r="AM15" s="0" t="n">
        <v>21119</v>
      </c>
      <c r="AN15" s="0" t="n">
        <v>4533</v>
      </c>
      <c r="AO15" s="0" t="n">
        <v>0.946438</v>
      </c>
      <c r="AP15" s="0" t="n">
        <v>1.10101</v>
      </c>
      <c r="AR15" s="0" t="n">
        <f aca="false">IF(SUM(A15:AF15)&gt;0,SUM(A15:S15),"over scale")</f>
        <v>0.08910671</v>
      </c>
      <c r="AS15" s="0" t="n">
        <v>0.0891067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97112</v>
      </c>
      <c r="F16" s="0" t="n">
        <v>0.00574001</v>
      </c>
      <c r="G16" s="0" t="n">
        <v>0.00476069</v>
      </c>
      <c r="H16" s="0" t="n">
        <v>0.00878074</v>
      </c>
      <c r="I16" s="0" t="n">
        <v>0.0106103</v>
      </c>
      <c r="J16" s="0" t="n">
        <v>0.00638547</v>
      </c>
      <c r="K16" s="0" t="n">
        <v>0.00590665</v>
      </c>
      <c r="L16" s="0" t="n">
        <v>0.00313271</v>
      </c>
      <c r="M16" s="0" t="n">
        <v>0.0011970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09356</v>
      </c>
      <c r="AD16" s="0" t="n">
        <v>0.354806</v>
      </c>
      <c r="AE16" s="0" t="n">
        <v>1.68613</v>
      </c>
      <c r="AF16" s="0" t="n">
        <v>15.3273</v>
      </c>
      <c r="AG16" s="0" t="n">
        <v>0.894403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2.18</v>
      </c>
      <c r="AM16" s="0" t="n">
        <v>21119</v>
      </c>
      <c r="AN16" s="0" t="n">
        <v>4541</v>
      </c>
      <c r="AO16" s="0" t="n">
        <v>0.97465</v>
      </c>
      <c r="AP16" s="0" t="n">
        <v>0.513532</v>
      </c>
      <c r="AR16" s="0" t="n">
        <f aca="false">IF(SUM(A16:AF16)&gt;0,SUM(A16:S16),"over scale")</f>
        <v>0.05048471</v>
      </c>
      <c r="AS16" s="0" t="n">
        <v>0.0504847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34499</v>
      </c>
      <c r="G17" s="0" t="n">
        <v>0.00662924</v>
      </c>
      <c r="H17" s="0" t="n">
        <v>0.003358</v>
      </c>
      <c r="I17" s="0" t="n">
        <v>0.00311949</v>
      </c>
      <c r="J17" s="0" t="n">
        <v>0.0066229</v>
      </c>
      <c r="K17" s="0" t="n">
        <v>0.0018920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18751</v>
      </c>
      <c r="AD17" s="0" t="n">
        <v>0.172603</v>
      </c>
      <c r="AE17" s="0" t="n">
        <v>1.36707</v>
      </c>
      <c r="AF17" s="0" t="n">
        <v>15.5543</v>
      </c>
      <c r="AG17" s="0" t="n">
        <v>0.917432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2.18</v>
      </c>
      <c r="AM17" s="0" t="n">
        <v>21119</v>
      </c>
      <c r="AN17" s="0" t="n">
        <v>4542</v>
      </c>
      <c r="AO17" s="0" t="n">
        <v>0.997313</v>
      </c>
      <c r="AP17" s="0" t="n">
        <v>0.0538209</v>
      </c>
      <c r="AR17" s="0" t="n">
        <f aca="false">IF(SUM(A17:AF17)&gt;0,SUM(A17:S17),"over scale")</f>
        <v>0.02496669</v>
      </c>
      <c r="AS17" s="0" t="n">
        <v>0.0249666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74814</v>
      </c>
      <c r="G18" s="0" t="n">
        <v>0.00546046</v>
      </c>
      <c r="H18" s="0" t="n">
        <v>0.00453867</v>
      </c>
      <c r="I18" s="0" t="n">
        <v>0.00443695</v>
      </c>
      <c r="J18" s="0" t="n">
        <v>0.00897835</v>
      </c>
      <c r="K18" s="0" t="n">
        <v>0.0033288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97383</v>
      </c>
      <c r="AD18" s="0" t="n">
        <v>0.485608</v>
      </c>
      <c r="AE18" s="0" t="n">
        <v>2.11123</v>
      </c>
      <c r="AF18" s="0" t="n">
        <v>16.3621</v>
      </c>
      <c r="AG18" s="0" t="n">
        <v>0.892175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2.22</v>
      </c>
      <c r="AM18" s="0" t="n">
        <v>21119</v>
      </c>
      <c r="AN18" s="0" t="n">
        <v>4544</v>
      </c>
      <c r="AO18" s="0" t="n">
        <v>0.968678</v>
      </c>
      <c r="AP18" s="0" t="n">
        <v>0.636466</v>
      </c>
      <c r="AR18" s="0" t="n">
        <f aca="false">IF(SUM(A18:AF18)&gt;0,SUM(A18:S18),"over scale")</f>
        <v>0.02949138</v>
      </c>
      <c r="AS18" s="0" t="n">
        <v>0.0294913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15967</v>
      </c>
      <c r="D19" s="0" t="n">
        <v>0.00479792</v>
      </c>
      <c r="E19" s="0" t="n">
        <v>0.0091817</v>
      </c>
      <c r="F19" s="0" t="n">
        <v>0.00550666</v>
      </c>
      <c r="G19" s="0" t="n">
        <v>0.0033651</v>
      </c>
      <c r="H19" s="0" t="n">
        <v>0.00642758</v>
      </c>
      <c r="I19" s="0" t="n">
        <v>0.00899796</v>
      </c>
      <c r="J19" s="0" t="n">
        <v>0.00691198</v>
      </c>
      <c r="K19" s="0" t="n">
        <v>0.00792916</v>
      </c>
      <c r="L19" s="0" t="n">
        <v>0.00549429</v>
      </c>
      <c r="M19" s="0" t="n">
        <v>0.0030529</v>
      </c>
      <c r="N19" s="0" t="n">
        <v>0.0018357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34194</v>
      </c>
      <c r="AD19" s="0" t="n">
        <v>0.0539153</v>
      </c>
      <c r="AE19" s="0" t="n">
        <v>0.46769</v>
      </c>
      <c r="AF19" s="0" t="n">
        <v>9.03891</v>
      </c>
      <c r="AG19" s="0" t="n">
        <v>0.909261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2.18</v>
      </c>
      <c r="AM19" s="0" t="n">
        <v>21119</v>
      </c>
      <c r="AN19" s="0" t="n">
        <v>4545</v>
      </c>
      <c r="AO19" s="0" t="n">
        <v>0.987229</v>
      </c>
      <c r="AP19" s="0" t="n">
        <v>0.257073</v>
      </c>
      <c r="AR19" s="0" t="n">
        <f aca="false">IF(SUM(A19:AF19)&gt;0,SUM(A19:S19),"over scale")</f>
        <v>0.06466069</v>
      </c>
      <c r="AS19" s="0" t="n">
        <v>0.0646606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60906</v>
      </c>
      <c r="D20" s="0" t="n">
        <v>0.00544597</v>
      </c>
      <c r="E20" s="0" t="n">
        <v>0.00894456</v>
      </c>
      <c r="F20" s="0" t="n">
        <v>0.00518672</v>
      </c>
      <c r="G20" s="0" t="n">
        <v>0.00339816</v>
      </c>
      <c r="H20" s="0" t="n">
        <v>0.00674192</v>
      </c>
      <c r="I20" s="0" t="n">
        <v>0.00918264</v>
      </c>
      <c r="J20" s="0" t="n">
        <v>0.00631477</v>
      </c>
      <c r="K20" s="0" t="n">
        <v>0.00607764</v>
      </c>
      <c r="L20" s="0" t="n">
        <v>0.00325122</v>
      </c>
      <c r="M20" s="0" t="n">
        <v>0.0011254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264</v>
      </c>
      <c r="AD20" s="0" t="n">
        <v>0.112469</v>
      </c>
      <c r="AE20" s="0" t="n">
        <v>0.550582</v>
      </c>
      <c r="AF20" s="0" t="n">
        <v>8.49802</v>
      </c>
      <c r="AG20" s="0" t="n">
        <v>0.912232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2.18</v>
      </c>
      <c r="AM20" s="0" t="n">
        <v>21119</v>
      </c>
      <c r="AN20" s="0" t="n">
        <v>4546</v>
      </c>
      <c r="AO20" s="0" t="n">
        <v>0.990455</v>
      </c>
      <c r="AP20" s="0" t="n">
        <v>0.19182</v>
      </c>
      <c r="AR20" s="0" t="n">
        <f aca="false">IF(SUM(A20:AF20)&gt;0,SUM(A20:S20),"over scale")</f>
        <v>0.05727807</v>
      </c>
      <c r="AS20" s="0" t="n">
        <v>0.0572780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993561</v>
      </c>
      <c r="AD21" s="0" t="n">
        <v>0.390859</v>
      </c>
      <c r="AE21" s="0" t="n">
        <v>2.15641</v>
      </c>
      <c r="AF21" s="0" t="n">
        <v>31.8107</v>
      </c>
      <c r="AG21" s="0" t="n">
        <v>0.908518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2.18</v>
      </c>
      <c r="AM21" s="0" t="n">
        <v>21119</v>
      </c>
      <c r="AN21" s="0" t="n">
        <v>4548</v>
      </c>
      <c r="AO21" s="0" t="n">
        <v>0.986422</v>
      </c>
      <c r="AP21" s="0" t="n">
        <v>0.27341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50202</v>
      </c>
      <c r="AD22" s="0" t="n">
        <v>0.250109</v>
      </c>
      <c r="AE22" s="0" t="n">
        <v>3.13307</v>
      </c>
      <c r="AF22" s="0" t="n">
        <v>45.9515</v>
      </c>
      <c r="AG22" s="0" t="n">
        <v>0.863203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2.22</v>
      </c>
      <c r="AM22" s="0" t="n">
        <v>21119</v>
      </c>
      <c r="AN22" s="0" t="n">
        <v>4549</v>
      </c>
      <c r="AO22" s="0" t="n">
        <v>0.937222</v>
      </c>
      <c r="AP22" s="0" t="n">
        <v>1.296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66086</v>
      </c>
      <c r="E23" s="0" t="n">
        <v>0.00924765</v>
      </c>
      <c r="F23" s="0" t="n">
        <v>0.00632411</v>
      </c>
      <c r="G23" s="0" t="n">
        <v>0.00390035</v>
      </c>
      <c r="H23" s="0" t="n">
        <v>0.00750592</v>
      </c>
      <c r="I23" s="0" t="n">
        <v>0.0100596</v>
      </c>
      <c r="J23" s="0" t="n">
        <v>0.00715775</v>
      </c>
      <c r="K23" s="0" t="n">
        <v>0.00911359</v>
      </c>
      <c r="L23" s="0" t="n">
        <v>0.00830278</v>
      </c>
      <c r="M23" s="0" t="n">
        <v>0.00644205</v>
      </c>
      <c r="N23" s="0" t="n">
        <v>0.00556021</v>
      </c>
      <c r="O23" s="0" t="n">
        <v>0.00346661</v>
      </c>
      <c r="P23" s="0" t="n">
        <v>0.0017832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89621</v>
      </c>
      <c r="AD23" s="0" t="n">
        <v>0.0519987</v>
      </c>
      <c r="AE23" s="0" t="n">
        <v>0.565095</v>
      </c>
      <c r="AF23" s="0" t="n">
        <v>11.23</v>
      </c>
      <c r="AG23" s="0" t="n">
        <v>0.904061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2.18</v>
      </c>
      <c r="AM23" s="0" t="n">
        <v>21119</v>
      </c>
      <c r="AN23" s="0" t="n">
        <v>4551</v>
      </c>
      <c r="AO23" s="0" t="n">
        <v>0.981583</v>
      </c>
      <c r="AP23" s="0" t="n">
        <v>0.3717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80504</v>
      </c>
      <c r="G24" s="0" t="n">
        <v>0.00442335</v>
      </c>
      <c r="H24" s="0" t="n">
        <v>0.00592899</v>
      </c>
      <c r="I24" s="0" t="n">
        <v>0.00755164</v>
      </c>
      <c r="J24" s="0" t="n">
        <v>0.0117203</v>
      </c>
      <c r="K24" s="0" t="n">
        <v>0.00717727</v>
      </c>
      <c r="L24" s="0" t="n">
        <v>0.0017465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6446</v>
      </c>
      <c r="AD24" s="0" t="n">
        <v>0.39854</v>
      </c>
      <c r="AE24" s="0" t="n">
        <v>2.0063</v>
      </c>
      <c r="AF24" s="0" t="n">
        <v>25.5265</v>
      </c>
      <c r="AG24" s="0" t="n">
        <v>0.846118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2.18</v>
      </c>
      <c r="AM24" s="0" t="n">
        <v>21119</v>
      </c>
      <c r="AN24" s="0" t="n">
        <v>4552</v>
      </c>
      <c r="AO24" s="0" t="n">
        <v>0.917556</v>
      </c>
      <c r="AP24" s="0" t="n">
        <v>1.720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203695</v>
      </c>
      <c r="E25" s="0" t="n">
        <v>0.00694239</v>
      </c>
      <c r="F25" s="0" t="n">
        <v>0.00610466</v>
      </c>
      <c r="G25" s="0" t="n">
        <v>0.00417425</v>
      </c>
      <c r="H25" s="0" t="n">
        <v>0.00738357</v>
      </c>
      <c r="I25" s="0" t="n">
        <v>0.00829671</v>
      </c>
      <c r="J25" s="0" t="n">
        <v>0.00453846</v>
      </c>
      <c r="K25" s="0" t="n">
        <v>0.00345434</v>
      </c>
      <c r="L25" s="0" t="n">
        <v>0.0015498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21681</v>
      </c>
      <c r="AC25" s="0" t="n">
        <v>0.175943</v>
      </c>
      <c r="AD25" s="0" t="n">
        <v>0.681371</v>
      </c>
      <c r="AE25" s="0" t="n">
        <v>1.53145</v>
      </c>
      <c r="AF25" s="0" t="n">
        <v>10.3793</v>
      </c>
      <c r="AG25" s="0" t="n">
        <v>0.914461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2.18</v>
      </c>
      <c r="AM25" s="0" t="n">
        <v>21119</v>
      </c>
      <c r="AN25" s="0" t="n">
        <v>4553</v>
      </c>
      <c r="AO25" s="0" t="n">
        <v>0.99167</v>
      </c>
      <c r="AP25" s="0" t="n">
        <v>0.16730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02282</v>
      </c>
      <c r="F26" s="0" t="n">
        <v>0.0107731</v>
      </c>
      <c r="G26" s="0" t="n">
        <v>0.00799027</v>
      </c>
      <c r="H26" s="0" t="n">
        <v>0.00278862</v>
      </c>
      <c r="I26" s="0" t="n">
        <v>0.00244932</v>
      </c>
      <c r="J26" s="0" t="n">
        <v>0.0101253</v>
      </c>
      <c r="K26" s="0" t="n">
        <v>0.00679768</v>
      </c>
      <c r="L26" s="0" t="n">
        <v>0.00168563</v>
      </c>
      <c r="M26" s="0" t="n">
        <v>0.00228112</v>
      </c>
      <c r="N26" s="0" t="n">
        <v>0.00194341</v>
      </c>
      <c r="O26" s="0" t="n">
        <v>0.00518793</v>
      </c>
      <c r="P26" s="0" t="n">
        <v>0.0124672</v>
      </c>
      <c r="Q26" s="0" t="n">
        <v>0.011605</v>
      </c>
      <c r="R26" s="0" t="n">
        <v>0.00283541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50342</v>
      </c>
      <c r="AC26" s="0" t="n">
        <v>0.0362236</v>
      </c>
      <c r="AD26" s="0" t="n">
        <v>0.639075</v>
      </c>
      <c r="AE26" s="0" t="n">
        <v>2.29978</v>
      </c>
      <c r="AF26" s="0" t="n">
        <v>10.1556</v>
      </c>
      <c r="AG26" s="0" t="n">
        <v>0.895889</v>
      </c>
      <c r="AH26" s="0" t="n">
        <v>8.76</v>
      </c>
      <c r="AI26" s="0" t="n">
        <v>-0.04155</v>
      </c>
      <c r="AJ26" s="0" t="n">
        <v>0.93112</v>
      </c>
      <c r="AK26" s="0" t="n">
        <v>0</v>
      </c>
      <c r="AL26" s="0" t="n">
        <v>22.18</v>
      </c>
      <c r="AM26" s="0" t="n">
        <v>21119</v>
      </c>
      <c r="AN26" s="0" t="n">
        <v>4555</v>
      </c>
      <c r="AO26" s="0" t="n">
        <v>0.97153</v>
      </c>
      <c r="AP26" s="0" t="n">
        <v>0.577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20:16Z</dcterms:created>
  <dc:creator>DFO Employee</dc:creator>
  <dc:description/>
  <dc:language>en-US</dc:language>
  <cp:lastModifiedBy>DFO Employee</cp:lastModifiedBy>
  <dcterms:modified xsi:type="dcterms:W3CDTF">2010-07-30T21:20:16Z</dcterms:modified>
  <cp:revision>0</cp:revision>
  <dc:subject/>
  <dc:title/>
</cp:coreProperties>
</file>