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705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609351</v>
      </c>
      <c r="AE1" s="0" t="n">
        <v>0.939673</v>
      </c>
      <c r="AF1" s="0" t="n">
        <v>8.32413</v>
      </c>
      <c r="AG1" s="0" t="n">
        <v>0.902575</v>
      </c>
      <c r="AH1" s="0" t="n">
        <v>8.76</v>
      </c>
      <c r="AI1" s="0" t="n">
        <v>-0.04155</v>
      </c>
      <c r="AJ1" s="0" t="n">
        <v>0.92547</v>
      </c>
      <c r="AK1" s="0" t="n">
        <v>0</v>
      </c>
      <c r="AL1" s="0" t="n">
        <v>22.25</v>
      </c>
      <c r="AM1" s="0" t="n">
        <v>21119</v>
      </c>
      <c r="AN1" s="0" t="n">
        <v>4654</v>
      </c>
      <c r="AO1" s="0" t="n">
        <v>0.984756</v>
      </c>
      <c r="AP1" s="0" t="n">
        <v>0.307233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30651</v>
      </c>
      <c r="AC2" s="0" t="n">
        <v>0.106223</v>
      </c>
      <c r="AD2" s="0" t="n">
        <v>1.0704</v>
      </c>
      <c r="AE2" s="0" t="n">
        <v>3.51802</v>
      </c>
      <c r="AF2" s="0" t="n">
        <v>15.5172</v>
      </c>
      <c r="AG2" s="0" t="n">
        <v>0.872118</v>
      </c>
      <c r="AH2" s="0" t="n">
        <v>8.75</v>
      </c>
      <c r="AI2" s="0" t="n">
        <v>-0.04155</v>
      </c>
      <c r="AJ2" s="0" t="n">
        <v>0.9266</v>
      </c>
      <c r="AK2" s="0" t="n">
        <v>0</v>
      </c>
      <c r="AL2" s="0" t="n">
        <v>22.25</v>
      </c>
      <c r="AM2" s="0" t="n">
        <v>21119</v>
      </c>
      <c r="AN2" s="0" t="n">
        <v>4655</v>
      </c>
      <c r="AO2" s="0" t="n">
        <v>0.950365</v>
      </c>
      <c r="AP2" s="0" t="n">
        <v>1.01818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159764</v>
      </c>
      <c r="J3" s="0" t="n">
        <v>0.00171112</v>
      </c>
      <c r="K3" s="0" t="n">
        <v>0.00121799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230561</v>
      </c>
      <c r="AC3" s="0" t="n">
        <v>0.189562</v>
      </c>
      <c r="AD3" s="0" t="n">
        <v>2.08814</v>
      </c>
      <c r="AE3" s="0" t="n">
        <v>6.86719</v>
      </c>
      <c r="AF3" s="0" t="n">
        <v>13.5628</v>
      </c>
      <c r="AG3" s="0" t="n">
        <v>0.849832</v>
      </c>
      <c r="AH3" s="0" t="n">
        <v>8.76</v>
      </c>
      <c r="AI3" s="0" t="n">
        <v>-0.04155</v>
      </c>
      <c r="AJ3" s="0" t="n">
        <v>0.92886</v>
      </c>
      <c r="AK3" s="0" t="n">
        <v>0</v>
      </c>
      <c r="AL3" s="0" t="n">
        <v>22.25</v>
      </c>
      <c r="AM3" s="0" t="n">
        <v>21119</v>
      </c>
      <c r="AN3" s="0" t="n">
        <v>4656</v>
      </c>
      <c r="AO3" s="0" t="n">
        <v>0.923826</v>
      </c>
      <c r="AP3" s="0" t="n">
        <v>1.58462</v>
      </c>
      <c r="AR3" s="0" t="n">
        <f aca="false">IF(SUM(A3:AF3)&gt;0,SUM(A3:S3),"over scale")</f>
        <v>0.00452675</v>
      </c>
      <c r="AS3" s="0" t="n">
        <v>0.0045267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99106</v>
      </c>
      <c r="AD4" s="0" t="n">
        <v>0.495655</v>
      </c>
      <c r="AE4" s="0" t="n">
        <v>1.67746</v>
      </c>
      <c r="AF4" s="0" t="n">
        <v>9.80682</v>
      </c>
      <c r="AG4" s="0" t="n">
        <v>0.910746</v>
      </c>
      <c r="AH4" s="0" t="n">
        <v>8.76</v>
      </c>
      <c r="AI4" s="0" t="n">
        <v>-0.04155</v>
      </c>
      <c r="AJ4" s="0" t="n">
        <v>0.92773</v>
      </c>
      <c r="AK4" s="0" t="n">
        <v>0</v>
      </c>
      <c r="AL4" s="0" t="n">
        <v>22.25</v>
      </c>
      <c r="AM4" s="0" t="n">
        <v>21119</v>
      </c>
      <c r="AN4" s="0" t="n">
        <v>4658</v>
      </c>
      <c r="AO4" s="0" t="n">
        <v>0.991251</v>
      </c>
      <c r="AP4" s="0" t="n">
        <v>0.175758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256834</v>
      </c>
      <c r="J5" s="0" t="n">
        <v>0.00210376</v>
      </c>
      <c r="K5" s="0" t="n">
        <v>0.00113966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764354</v>
      </c>
      <c r="AD5" s="0" t="n">
        <v>0.137392</v>
      </c>
      <c r="AE5" s="0" t="n">
        <v>0.82486</v>
      </c>
      <c r="AF5" s="0" t="n">
        <v>12.3583</v>
      </c>
      <c r="AG5" s="0" t="n">
        <v>0.895146</v>
      </c>
      <c r="AH5" s="0" t="n">
        <v>8.76</v>
      </c>
      <c r="AI5" s="0" t="n">
        <v>-0.04155</v>
      </c>
      <c r="AJ5" s="0" t="n">
        <v>0.92999</v>
      </c>
      <c r="AK5" s="0" t="n">
        <v>0</v>
      </c>
      <c r="AL5" s="0" t="n">
        <v>22.25</v>
      </c>
      <c r="AM5" s="0" t="n">
        <v>21119</v>
      </c>
      <c r="AN5" s="0" t="n">
        <v>4659</v>
      </c>
      <c r="AO5" s="0" t="n">
        <v>0.971904</v>
      </c>
      <c r="AP5" s="0" t="n">
        <v>0.569965</v>
      </c>
      <c r="AR5" s="0" t="n">
        <f aca="false">IF(SUM(A5:AF5)&gt;0,SUM(A5:S5),"over scale")</f>
        <v>0.00581176</v>
      </c>
      <c r="AS5" s="0" t="n">
        <v>0.00581176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61002</v>
      </c>
      <c r="AE6" s="0" t="n">
        <v>1.04713</v>
      </c>
      <c r="AF6" s="0" t="n">
        <v>10.791</v>
      </c>
      <c r="AG6" s="0" t="n">
        <v>0.907032</v>
      </c>
      <c r="AH6" s="0" t="n">
        <v>8.76</v>
      </c>
      <c r="AI6" s="0" t="n">
        <v>-0.04155</v>
      </c>
      <c r="AJ6" s="0" t="n">
        <v>0.9266</v>
      </c>
      <c r="AK6" s="0" t="n">
        <v>0</v>
      </c>
      <c r="AL6" s="0" t="n">
        <v>22.25</v>
      </c>
      <c r="AM6" s="0" t="n">
        <v>21119</v>
      </c>
      <c r="AN6" s="0" t="n">
        <v>4707</v>
      </c>
      <c r="AO6" s="0" t="n">
        <v>0.988412</v>
      </c>
      <c r="AP6" s="0" t="n">
        <v>0.233115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68706</v>
      </c>
      <c r="AD7" s="0" t="n">
        <v>0.210275</v>
      </c>
      <c r="AE7" s="0" t="n">
        <v>1.08359</v>
      </c>
      <c r="AF7" s="0" t="n">
        <v>10.4774</v>
      </c>
      <c r="AG7" s="0" t="n">
        <v>0.910746</v>
      </c>
      <c r="AH7" s="0" t="n">
        <v>8.76</v>
      </c>
      <c r="AI7" s="0" t="n">
        <v>-0.04155</v>
      </c>
      <c r="AJ7" s="0" t="n">
        <v>0.92886</v>
      </c>
      <c r="AK7" s="0" t="n">
        <v>0</v>
      </c>
      <c r="AL7" s="0" t="n">
        <v>22.25</v>
      </c>
      <c r="AM7" s="0" t="n">
        <v>21119</v>
      </c>
      <c r="AN7" s="0" t="n">
        <v>4708</v>
      </c>
      <c r="AO7" s="0" t="n">
        <v>0.990045</v>
      </c>
      <c r="AP7" s="0" t="n">
        <v>0.200104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439622</v>
      </c>
      <c r="AD8" s="0" t="n">
        <v>0.576752</v>
      </c>
      <c r="AE8" s="0" t="n">
        <v>4.49988</v>
      </c>
      <c r="AF8" s="0" t="n">
        <v>15.3388</v>
      </c>
      <c r="AG8" s="0" t="n">
        <v>0.902575</v>
      </c>
      <c r="AH8" s="0" t="n">
        <v>8.76</v>
      </c>
      <c r="AI8" s="0" t="n">
        <v>-0.04155</v>
      </c>
      <c r="AJ8" s="0" t="n">
        <v>0.92886</v>
      </c>
      <c r="AK8" s="0" t="n">
        <v>0</v>
      </c>
      <c r="AL8" s="0" t="n">
        <v>22.25</v>
      </c>
      <c r="AM8" s="0" t="n">
        <v>21119</v>
      </c>
      <c r="AN8" s="0" t="n">
        <v>4710</v>
      </c>
      <c r="AO8" s="0" t="n">
        <v>0.981162</v>
      </c>
      <c r="AP8" s="0" t="n">
        <v>0.380359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206513</v>
      </c>
      <c r="AD9" s="0" t="n">
        <v>0.23602</v>
      </c>
      <c r="AE9" s="0" t="n">
        <v>2.53057</v>
      </c>
      <c r="AF9" s="0" t="n">
        <v>25.6583</v>
      </c>
      <c r="AG9" s="0" t="n">
        <v>0.870632</v>
      </c>
      <c r="AH9" s="0" t="n">
        <v>8.76</v>
      </c>
      <c r="AI9" s="0" t="n">
        <v>-0.04155</v>
      </c>
      <c r="AJ9" s="0" t="n">
        <v>0.92999</v>
      </c>
      <c r="AK9" s="0" t="n">
        <v>0</v>
      </c>
      <c r="AL9" s="0" t="n">
        <v>22.25</v>
      </c>
      <c r="AM9" s="0" t="n">
        <v>21119</v>
      </c>
      <c r="AN9" s="0" t="n">
        <v>4711</v>
      </c>
      <c r="AO9" s="0" t="n">
        <v>0.945288</v>
      </c>
      <c r="AP9" s="0" t="n">
        <v>1.12532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328812</v>
      </c>
      <c r="AD10" s="0" t="n">
        <v>0.367316</v>
      </c>
      <c r="AE10" s="0" t="n">
        <v>1.01809</v>
      </c>
      <c r="AF10" s="0" t="n">
        <v>9.42617</v>
      </c>
      <c r="AG10" s="0" t="n">
        <v>0.907032</v>
      </c>
      <c r="AH10" s="0" t="n">
        <v>8.76</v>
      </c>
      <c r="AI10" s="0" t="n">
        <v>-0.04155</v>
      </c>
      <c r="AJ10" s="0" t="n">
        <v>0.92773</v>
      </c>
      <c r="AK10" s="0" t="n">
        <v>0</v>
      </c>
      <c r="AL10" s="0" t="n">
        <v>22.25</v>
      </c>
      <c r="AM10" s="0" t="n">
        <v>21119</v>
      </c>
      <c r="AN10" s="0" t="n">
        <v>4719</v>
      </c>
      <c r="AO10" s="0" t="n">
        <v>0.987208</v>
      </c>
      <c r="AP10" s="0" t="n">
        <v>0.257491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00009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02687</v>
      </c>
      <c r="AD11" s="0" t="n">
        <v>0.233652</v>
      </c>
      <c r="AE11" s="0" t="n">
        <v>1.20621</v>
      </c>
      <c r="AF11" s="0" t="n">
        <v>10.4628</v>
      </c>
      <c r="AG11" s="0" t="n">
        <v>0.901832</v>
      </c>
      <c r="AH11" s="0" t="n">
        <v>8.76</v>
      </c>
      <c r="AI11" s="0" t="n">
        <v>-0.04155</v>
      </c>
      <c r="AJ11" s="0" t="n">
        <v>0.92773</v>
      </c>
      <c r="AK11" s="0" t="n">
        <v>0</v>
      </c>
      <c r="AL11" s="0" t="n">
        <v>22.25</v>
      </c>
      <c r="AM11" s="0" t="n">
        <v>21119</v>
      </c>
      <c r="AN11" s="0" t="n">
        <v>4720</v>
      </c>
      <c r="AO11" s="0" t="n">
        <v>0.981548</v>
      </c>
      <c r="AP11" s="0" t="n">
        <v>0.372481</v>
      </c>
      <c r="AR11" s="0" t="n">
        <f aca="false">IF(SUM(A11:AF11)&gt;0,SUM(A11:S11),"over scale")</f>
        <v>0.00100009</v>
      </c>
      <c r="AS11" s="0" t="n">
        <v>0.00100009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155317</v>
      </c>
      <c r="J12" s="0" t="n">
        <v>0.0012959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667943</v>
      </c>
      <c r="AD12" s="0" t="n">
        <v>0.136579</v>
      </c>
      <c r="AE12" s="0" t="n">
        <v>0.83087</v>
      </c>
      <c r="AF12" s="0" t="n">
        <v>11.4091</v>
      </c>
      <c r="AG12" s="0" t="n">
        <v>0.894403</v>
      </c>
      <c r="AH12" s="0" t="n">
        <v>8.76</v>
      </c>
      <c r="AI12" s="0" t="n">
        <v>-0.04155</v>
      </c>
      <c r="AJ12" s="0" t="n">
        <v>0.92999</v>
      </c>
      <c r="AK12" s="0" t="n">
        <v>0</v>
      </c>
      <c r="AL12" s="0" t="n">
        <v>22.25</v>
      </c>
      <c r="AM12" s="0" t="n">
        <v>21119</v>
      </c>
      <c r="AN12" s="0" t="n">
        <v>4721</v>
      </c>
      <c r="AO12" s="0" t="n">
        <v>0.971097</v>
      </c>
      <c r="AP12" s="0" t="n">
        <v>0.586569</v>
      </c>
      <c r="AR12" s="0" t="n">
        <f aca="false">IF(SUM(A12:AF12)&gt;0,SUM(A12:S12),"over scale")</f>
        <v>0.00284907</v>
      </c>
      <c r="AS12" s="0" t="n">
        <v>0.0028490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11024</v>
      </c>
      <c r="I13" s="0" t="n">
        <v>0.00265593</v>
      </c>
      <c r="J13" s="0" t="n">
        <v>0.00146447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550654</v>
      </c>
      <c r="AD13" s="0" t="n">
        <v>0.138281</v>
      </c>
      <c r="AE13" s="0" t="n">
        <v>0.683528</v>
      </c>
      <c r="AF13" s="0" t="n">
        <v>8.33106</v>
      </c>
      <c r="AG13" s="0" t="n">
        <v>0.904803</v>
      </c>
      <c r="AH13" s="0" t="n">
        <v>8.76</v>
      </c>
      <c r="AI13" s="0" t="n">
        <v>-0.04155</v>
      </c>
      <c r="AJ13" s="0" t="n">
        <v>0.93112</v>
      </c>
      <c r="AK13" s="0" t="n">
        <v>0</v>
      </c>
      <c r="AL13" s="0" t="n">
        <v>22.25</v>
      </c>
      <c r="AM13" s="0" t="n">
        <v>21119</v>
      </c>
      <c r="AN13" s="0" t="n">
        <v>4723</v>
      </c>
      <c r="AO13" s="0" t="n">
        <v>0.981197</v>
      </c>
      <c r="AP13" s="0" t="n">
        <v>0.37964</v>
      </c>
      <c r="AR13" s="0" t="n">
        <f aca="false">IF(SUM(A13:AF13)&gt;0,SUM(A13:S13),"over scale")</f>
        <v>0.0052228</v>
      </c>
      <c r="AS13" s="0" t="n">
        <v>0.005222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39191</v>
      </c>
      <c r="AD14" s="0" t="n">
        <v>0.18844</v>
      </c>
      <c r="AE14" s="0" t="n">
        <v>1.14592</v>
      </c>
      <c r="AF14" s="0" t="n">
        <v>7.42809</v>
      </c>
      <c r="AG14" s="0" t="n">
        <v>0.912975</v>
      </c>
      <c r="AH14" s="0" t="n">
        <v>8.76</v>
      </c>
      <c r="AI14" s="0" t="n">
        <v>-0.04155</v>
      </c>
      <c r="AJ14" s="0" t="n">
        <v>0.93112</v>
      </c>
      <c r="AK14" s="0" t="n">
        <v>0</v>
      </c>
      <c r="AL14" s="0" t="n">
        <v>22.25</v>
      </c>
      <c r="AM14" s="0" t="n">
        <v>21119</v>
      </c>
      <c r="AN14" s="0" t="n">
        <v>4724</v>
      </c>
      <c r="AO14" s="0" t="n">
        <v>0.990058</v>
      </c>
      <c r="AP14" s="0" t="n">
        <v>0.199826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105596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816095</v>
      </c>
      <c r="AD15" s="0" t="n">
        <v>0.617175</v>
      </c>
      <c r="AE15" s="0" t="n">
        <v>1.37432</v>
      </c>
      <c r="AF15" s="0" t="n">
        <v>11.159</v>
      </c>
      <c r="AG15" s="0" t="n">
        <v>0.895889</v>
      </c>
      <c r="AH15" s="0" t="n">
        <v>8.76</v>
      </c>
      <c r="AI15" s="0" t="n">
        <v>-0.04155</v>
      </c>
      <c r="AJ15" s="0" t="n">
        <v>0.9266</v>
      </c>
      <c r="AK15" s="0" t="n">
        <v>0</v>
      </c>
      <c r="AL15" s="0" t="n">
        <v>22.29</v>
      </c>
      <c r="AM15" s="0" t="n">
        <v>21119</v>
      </c>
      <c r="AN15" s="0" t="n">
        <v>4732</v>
      </c>
      <c r="AO15" s="0" t="n">
        <v>0.976269</v>
      </c>
      <c r="AP15" s="0" t="n">
        <v>0.480337</v>
      </c>
      <c r="AR15" s="0" t="n">
        <f aca="false">IF(SUM(A15:AF15)&gt;0,SUM(A15:S15),"over scale")</f>
        <v>0.00105596</v>
      </c>
      <c r="AS15" s="0" t="n">
        <v>0.00105596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29997</v>
      </c>
      <c r="AD16" s="0" t="n">
        <v>0.814247</v>
      </c>
      <c r="AE16" s="0" t="n">
        <v>3.45531</v>
      </c>
      <c r="AF16" s="0" t="n">
        <v>13.1091</v>
      </c>
      <c r="AG16" s="0" t="n">
        <v>0.901832</v>
      </c>
      <c r="AH16" s="0" t="n">
        <v>8.76</v>
      </c>
      <c r="AI16" s="0" t="n">
        <v>-0.04155</v>
      </c>
      <c r="AJ16" s="0" t="n">
        <v>0.93112</v>
      </c>
      <c r="AK16" s="0" t="n">
        <v>0</v>
      </c>
      <c r="AL16" s="0" t="n">
        <v>22.29</v>
      </c>
      <c r="AM16" s="0" t="n">
        <v>21119</v>
      </c>
      <c r="AN16" s="0" t="n">
        <v>4733</v>
      </c>
      <c r="AO16" s="0" t="n">
        <v>0.977975</v>
      </c>
      <c r="AP16" s="0" t="n">
        <v>0.445429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128876</v>
      </c>
      <c r="F17" s="0" t="n">
        <v>0.00171055</v>
      </c>
      <c r="G17" s="0" t="n">
        <v>0.00118269</v>
      </c>
      <c r="H17" s="0" t="n">
        <v>0.00263914</v>
      </c>
      <c r="I17" s="0" t="n">
        <v>0.00455341</v>
      </c>
      <c r="J17" s="0" t="n">
        <v>0.00317652</v>
      </c>
      <c r="K17" s="0" t="n">
        <v>0.0026104</v>
      </c>
      <c r="L17" s="0" t="n">
        <v>0.00102851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211974</v>
      </c>
      <c r="AE17" s="0" t="n">
        <v>0.255365</v>
      </c>
      <c r="AF17" s="0" t="n">
        <v>4.30156</v>
      </c>
      <c r="AG17" s="0" t="n">
        <v>0.907775</v>
      </c>
      <c r="AH17" s="0" t="n">
        <v>8.76</v>
      </c>
      <c r="AI17" s="0" t="n">
        <v>-0.04155</v>
      </c>
      <c r="AJ17" s="0" t="n">
        <v>0.93112</v>
      </c>
      <c r="AK17" s="0" t="n">
        <v>0</v>
      </c>
      <c r="AL17" s="0" t="n">
        <v>22.25</v>
      </c>
      <c r="AM17" s="0" t="n">
        <v>21119</v>
      </c>
      <c r="AN17" s="0" t="n">
        <v>4734</v>
      </c>
      <c r="AO17" s="0" t="n">
        <v>0.984419</v>
      </c>
      <c r="AP17" s="0" t="n">
        <v>0.314066</v>
      </c>
      <c r="AR17" s="0" t="n">
        <f aca="false">IF(SUM(A17:AF17)&gt;0,SUM(A17:S17),"over scale")</f>
        <v>0.01818998</v>
      </c>
      <c r="AS17" s="0" t="s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97114</v>
      </c>
      <c r="AD18" s="0" t="n">
        <v>0.937436</v>
      </c>
      <c r="AE18" s="0" t="n">
        <v>2.59586</v>
      </c>
      <c r="AF18" s="0" t="n">
        <v>12.1921</v>
      </c>
      <c r="AG18" s="0" t="n">
        <v>0.921889</v>
      </c>
      <c r="AH18" s="0" t="n">
        <v>8.76</v>
      </c>
      <c r="AI18" s="0" t="n">
        <v>-0.04155</v>
      </c>
      <c r="AJ18" s="0" t="n">
        <v>0.93112</v>
      </c>
      <c r="AK18" s="0" t="n">
        <v>0</v>
      </c>
      <c r="AL18" s="0" t="n">
        <v>22.29</v>
      </c>
      <c r="AM18" s="0" t="n">
        <v>21119</v>
      </c>
      <c r="AN18" s="0" t="n">
        <v>4736</v>
      </c>
      <c r="AO18" s="0" t="n">
        <v>0.999725</v>
      </c>
      <c r="AP18" s="0" t="n">
        <v>0.00549288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393228</v>
      </c>
      <c r="AE19" s="0" t="n">
        <v>0.598006</v>
      </c>
      <c r="AF19" s="0" t="n">
        <v>10.0949</v>
      </c>
      <c r="AG19" s="0" t="n">
        <v>0.902575</v>
      </c>
      <c r="AH19" s="0" t="n">
        <v>8.76</v>
      </c>
      <c r="AI19" s="0" t="n">
        <v>-0.04155</v>
      </c>
      <c r="AJ19" s="0" t="n">
        <v>0.93112</v>
      </c>
      <c r="AK19" s="0" t="n">
        <v>0</v>
      </c>
      <c r="AL19" s="0" t="n">
        <v>22.29</v>
      </c>
      <c r="AM19" s="0" t="n">
        <v>21119</v>
      </c>
      <c r="AN19" s="0" t="n">
        <v>4738</v>
      </c>
      <c r="AO19" s="0" t="n">
        <v>0.97878</v>
      </c>
      <c r="AP19" s="0" t="n">
        <v>0.428961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202412</v>
      </c>
      <c r="J20" s="0" t="n">
        <v>0.00202761</v>
      </c>
      <c r="K20" s="0" t="n">
        <v>0.00110047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95881</v>
      </c>
      <c r="AD20" s="0" t="n">
        <v>0.264201</v>
      </c>
      <c r="AE20" s="0" t="n">
        <v>0.861105</v>
      </c>
      <c r="AF20" s="0" t="n">
        <v>11.4898</v>
      </c>
      <c r="AG20" s="0" t="n">
        <v>0.904803</v>
      </c>
      <c r="AH20" s="0" t="n">
        <v>8.76</v>
      </c>
      <c r="AI20" s="0" t="n">
        <v>-0.04155</v>
      </c>
      <c r="AJ20" s="0" t="n">
        <v>0.93112</v>
      </c>
      <c r="AK20" s="0" t="n">
        <v>0</v>
      </c>
      <c r="AL20" s="0" t="n">
        <v>22.29</v>
      </c>
      <c r="AM20" s="0" t="n">
        <v>21119</v>
      </c>
      <c r="AN20" s="0" t="n">
        <v>4739</v>
      </c>
      <c r="AO20" s="0" t="n">
        <v>0.981197</v>
      </c>
      <c r="AP20" s="0" t="n">
        <v>0.37964</v>
      </c>
      <c r="AR20" s="0" t="n">
        <f aca="false">IF(SUM(A20:AF20)&gt;0,SUM(A20:S20),"over scale")</f>
        <v>0.0051522</v>
      </c>
      <c r="AS20" s="0" t="n">
        <v>0.0051522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138468</v>
      </c>
      <c r="AE21" s="0" t="n">
        <v>1.72923</v>
      </c>
      <c r="AF21" s="0" t="n">
        <v>6.94209</v>
      </c>
      <c r="AG21" s="0" t="n">
        <v>0.923375</v>
      </c>
      <c r="AH21" s="0" t="n">
        <v>8.76</v>
      </c>
      <c r="AI21" s="0" t="n">
        <v>-0.04155</v>
      </c>
      <c r="AJ21" s="0" t="n">
        <v>0.93112</v>
      </c>
      <c r="AK21" s="0" t="n">
        <v>0</v>
      </c>
      <c r="AL21" s="0" t="n">
        <v>22.25</v>
      </c>
      <c r="AM21" s="0" t="n">
        <v>21119</v>
      </c>
      <c r="AN21" s="0" t="n">
        <v>4740</v>
      </c>
      <c r="AO21" s="0" t="n">
        <v>1.00134</v>
      </c>
      <c r="AP21" s="0" t="n">
        <v>-0.026713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267428</v>
      </c>
      <c r="J22" s="0" t="n">
        <v>0.00200847</v>
      </c>
      <c r="K22" s="0" t="n">
        <v>0.00108888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53272</v>
      </c>
      <c r="AC22" s="0" t="n">
        <v>0.39908</v>
      </c>
      <c r="AD22" s="0" t="n">
        <v>1.41952</v>
      </c>
      <c r="AE22" s="0" t="n">
        <v>1.55846</v>
      </c>
      <c r="AF22" s="0" t="n">
        <v>7.8507</v>
      </c>
      <c r="AG22" s="0" t="n">
        <v>0.892175</v>
      </c>
      <c r="AH22" s="0" t="n">
        <v>8.76</v>
      </c>
      <c r="AI22" s="0" t="n">
        <v>-0.04155</v>
      </c>
      <c r="AJ22" s="0" t="n">
        <v>0.93225</v>
      </c>
      <c r="AK22" s="0" t="n">
        <v>0</v>
      </c>
      <c r="AL22" s="0" t="n">
        <v>22.29</v>
      </c>
      <c r="AM22" s="0" t="n">
        <v>21119</v>
      </c>
      <c r="AN22" s="0" t="n">
        <v>4742</v>
      </c>
      <c r="AO22" s="0" t="n">
        <v>0.966329</v>
      </c>
      <c r="AP22" s="0" t="n">
        <v>0.68500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691534</v>
      </c>
      <c r="AD23" s="0" t="n">
        <v>0.262972</v>
      </c>
      <c r="AE23" s="0" t="n">
        <v>1.86007</v>
      </c>
      <c r="AF23" s="0" t="n">
        <v>12.132</v>
      </c>
      <c r="AG23" s="0" t="n">
        <v>0.903318</v>
      </c>
      <c r="AH23" s="0" t="n">
        <v>8.76</v>
      </c>
      <c r="AI23" s="0" t="n">
        <v>-0.04155</v>
      </c>
      <c r="AJ23" s="0" t="n">
        <v>0.93225</v>
      </c>
      <c r="AK23" s="0" t="n">
        <v>0</v>
      </c>
      <c r="AL23" s="0" t="n">
        <v>22.29</v>
      </c>
      <c r="AM23" s="0" t="n">
        <v>21119</v>
      </c>
      <c r="AN23" s="0" t="n">
        <v>4743</v>
      </c>
      <c r="AO23" s="0" t="n">
        <v>0.978399</v>
      </c>
      <c r="AP23" s="0" t="n">
        <v>0.436764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00145583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48711</v>
      </c>
      <c r="AD24" s="0" t="n">
        <v>0.165929</v>
      </c>
      <c r="AE24" s="0" t="n">
        <v>0.824388</v>
      </c>
      <c r="AF24" s="0" t="n">
        <v>10.7101</v>
      </c>
      <c r="AG24" s="0" t="n">
        <v>0.907775</v>
      </c>
      <c r="AH24" s="0" t="n">
        <v>8.76</v>
      </c>
      <c r="AI24" s="0" t="n">
        <v>-0.04155</v>
      </c>
      <c r="AJ24" s="0" t="n">
        <v>0.93225</v>
      </c>
      <c r="AK24" s="0" t="n">
        <v>0</v>
      </c>
      <c r="AL24" s="0" t="n">
        <v>22.29</v>
      </c>
      <c r="AM24" s="0" t="n">
        <v>21119</v>
      </c>
      <c r="AN24" s="0" t="n">
        <v>4744</v>
      </c>
      <c r="AO24" s="0" t="n">
        <v>0.983226</v>
      </c>
      <c r="AP24" s="0" t="n">
        <v>0.338323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0014985</v>
      </c>
      <c r="I25" s="0" t="n">
        <v>0.00233889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142957</v>
      </c>
      <c r="AE25" s="0" t="n">
        <v>0.482824</v>
      </c>
      <c r="AF25" s="0" t="n">
        <v>6.91337</v>
      </c>
      <c r="AG25" s="0" t="n">
        <v>0.915204</v>
      </c>
      <c r="AH25" s="0" t="n">
        <v>8.76</v>
      </c>
      <c r="AI25" s="0" t="n">
        <v>-0.04155</v>
      </c>
      <c r="AJ25" s="0" t="n">
        <v>0.93225</v>
      </c>
      <c r="AK25" s="0" t="n">
        <v>0</v>
      </c>
      <c r="AL25" s="0" t="n">
        <v>22.29</v>
      </c>
      <c r="AM25" s="0" t="n">
        <v>21119</v>
      </c>
      <c r="AN25" s="0" t="n">
        <v>4746</v>
      </c>
      <c r="AO25" s="0" t="n">
        <v>0.991272</v>
      </c>
      <c r="AP25" s="0" t="n">
        <v>0.175323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.00306197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0667919</v>
      </c>
      <c r="AE26" s="0" t="n">
        <v>1.13392</v>
      </c>
      <c r="AF26" s="0" t="n">
        <v>5.64498</v>
      </c>
      <c r="AG26" s="0" t="n">
        <v>0.914461</v>
      </c>
      <c r="AH26" s="0" t="n">
        <v>8.76</v>
      </c>
      <c r="AI26" s="0" t="n">
        <v>-0.04155</v>
      </c>
      <c r="AJ26" s="0" t="n">
        <v>0.93225</v>
      </c>
      <c r="AK26" s="0" t="n">
        <v>0</v>
      </c>
      <c r="AL26" s="0" t="n">
        <v>22.29</v>
      </c>
      <c r="AM26" s="0" t="n">
        <v>21119</v>
      </c>
      <c r="AN26" s="0" t="n">
        <v>4747</v>
      </c>
      <c r="AO26" s="0" t="n">
        <v>0.990468</v>
      </c>
      <c r="AP26" s="0" t="n">
        <v>0.191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21:21:48Z</dcterms:created>
  <dc:creator>DFO Employee</dc:creator>
  <dc:description/>
  <dc:language>en-US</dc:language>
  <cp:lastModifiedBy>DFO Employee</cp:lastModifiedBy>
  <dcterms:modified xsi:type="dcterms:W3CDTF">2010-07-30T21:21:48Z</dcterms:modified>
  <cp:revision>0</cp:revision>
  <dc:subject/>
  <dc:title/>
</cp:coreProperties>
</file>