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17304</v>
      </c>
      <c r="AE1" s="0" t="n">
        <v>1.56152</v>
      </c>
      <c r="AF1" s="0" t="n">
        <v>32.0203</v>
      </c>
      <c r="AG1" s="0" t="n">
        <v>0.888461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89</v>
      </c>
      <c r="AM1" s="0" t="n">
        <v>21119</v>
      </c>
      <c r="AN1" s="0" t="n">
        <v>4202</v>
      </c>
      <c r="AO1" s="0" t="n">
        <v>0.971729</v>
      </c>
      <c r="AP1" s="0" t="n">
        <v>0.57356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331262</v>
      </c>
      <c r="E2" s="0" t="n">
        <v>0.00702297</v>
      </c>
      <c r="F2" s="0" t="n">
        <v>0.00377983</v>
      </c>
      <c r="G2" s="0" t="n">
        <v>0.00188252</v>
      </c>
      <c r="H2" s="0" t="n">
        <v>0.00342069</v>
      </c>
      <c r="I2" s="0" t="n">
        <v>0.00520207</v>
      </c>
      <c r="J2" s="0" t="n">
        <v>0.00418953</v>
      </c>
      <c r="K2" s="0" t="n">
        <v>0.00587445</v>
      </c>
      <c r="L2" s="0" t="n">
        <v>0.00543259</v>
      </c>
      <c r="M2" s="0" t="n">
        <v>0.00430812</v>
      </c>
      <c r="N2" s="0" t="n">
        <v>0.00423332</v>
      </c>
      <c r="O2" s="0" t="n">
        <v>0.00257762</v>
      </c>
      <c r="P2" s="0" t="n">
        <v>0.00110104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52566</v>
      </c>
      <c r="AC2" s="0" t="n">
        <v>0.0432631</v>
      </c>
      <c r="AD2" s="0" t="n">
        <v>0.238616</v>
      </c>
      <c r="AE2" s="0" t="n">
        <v>0.640418</v>
      </c>
      <c r="AF2" s="0" t="n">
        <v>4.31133</v>
      </c>
      <c r="AG2" s="0" t="n">
        <v>0.895146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92</v>
      </c>
      <c r="AM2" s="0" t="n">
        <v>21119</v>
      </c>
      <c r="AN2" s="0" t="n">
        <v>4204</v>
      </c>
      <c r="AO2" s="0" t="n">
        <v>0.977845</v>
      </c>
      <c r="AP2" s="0" t="n">
        <v>0.448088</v>
      </c>
      <c r="AR2" s="0" t="n">
        <f aca="false">IF(SUM(A2:AF2)&gt;0,SUM(A2:S2),"over scale")</f>
        <v>0.05233737</v>
      </c>
      <c r="AS2" s="0" t="n">
        <v>0.0523373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84041</v>
      </c>
      <c r="I3" s="0" t="n">
        <v>0.00705864</v>
      </c>
      <c r="J3" s="0" t="n">
        <v>0.00412519</v>
      </c>
      <c r="K3" s="0" t="n">
        <v>0.0024949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86117</v>
      </c>
      <c r="AC3" s="0" t="n">
        <v>0.260106</v>
      </c>
      <c r="AD3" s="0" t="n">
        <v>1.05047</v>
      </c>
      <c r="AE3" s="0" t="n">
        <v>1.75957</v>
      </c>
      <c r="AF3" s="0" t="n">
        <v>12.8906</v>
      </c>
      <c r="AG3" s="0" t="n">
        <v>0.889203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92</v>
      </c>
      <c r="AM3" s="0" t="n">
        <v>21119</v>
      </c>
      <c r="AN3" s="0" t="n">
        <v>4205</v>
      </c>
      <c r="AO3" s="0" t="n">
        <v>0.970167</v>
      </c>
      <c r="AP3" s="0" t="n">
        <v>0.605746</v>
      </c>
      <c r="AR3" s="0" t="n">
        <f aca="false">IF(SUM(A3:AF3)&gt;0,SUM(A3:S3),"over scale")</f>
        <v>0.01751922</v>
      </c>
      <c r="AS3" s="0" t="n">
        <v>0.0175192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80663</v>
      </c>
      <c r="AC4" s="0" t="n">
        <v>0.413898</v>
      </c>
      <c r="AD4" s="0" t="n">
        <v>8.17657</v>
      </c>
      <c r="AE4" s="0" t="n">
        <v>15.533</v>
      </c>
      <c r="AF4" s="0" t="n">
        <v>44.9172</v>
      </c>
      <c r="AG4" s="0" t="n">
        <v>0.840918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92</v>
      </c>
      <c r="AM4" s="0" t="n">
        <v>21119</v>
      </c>
      <c r="AN4" s="0" t="n">
        <v>4207</v>
      </c>
      <c r="AO4" s="0" t="n">
        <v>0.916366</v>
      </c>
      <c r="AP4" s="0" t="n">
        <v>1.746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93824</v>
      </c>
      <c r="AD5" s="0" t="n">
        <v>0.162768</v>
      </c>
      <c r="AE5" s="0" t="n">
        <v>1.37544</v>
      </c>
      <c r="AF5" s="0" t="n">
        <v>20.1323</v>
      </c>
      <c r="AG5" s="0" t="n">
        <v>0.921146</v>
      </c>
      <c r="AH5" s="0" t="n">
        <v>8.75</v>
      </c>
      <c r="AI5" s="0" t="n">
        <v>-0.04155</v>
      </c>
      <c r="AJ5" s="0" t="n">
        <v>0.92773</v>
      </c>
      <c r="AK5" s="0" t="n">
        <v>0</v>
      </c>
      <c r="AL5" s="0" t="n">
        <v>21.92</v>
      </c>
      <c r="AM5" s="0" t="n">
        <v>21119</v>
      </c>
      <c r="AN5" s="0" t="n">
        <v>4208</v>
      </c>
      <c r="AO5" s="0" t="n">
        <v>1.00257</v>
      </c>
      <c r="AP5" s="0" t="n">
        <v>-0.05133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46602</v>
      </c>
      <c r="G6" s="0" t="n">
        <v>0.00185552</v>
      </c>
      <c r="H6" s="0" t="n">
        <v>0.00506441</v>
      </c>
      <c r="I6" s="0" t="n">
        <v>0.00744662</v>
      </c>
      <c r="J6" s="0" t="n">
        <v>0.00439643</v>
      </c>
      <c r="K6" s="0" t="n">
        <v>0.00337792</v>
      </c>
      <c r="L6" s="0" t="n">
        <v>0.0011920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96345</v>
      </c>
      <c r="AD6" s="0" t="n">
        <v>0.093691</v>
      </c>
      <c r="AE6" s="0" t="n">
        <v>0.68036</v>
      </c>
      <c r="AF6" s="0" t="n">
        <v>8.86274</v>
      </c>
      <c r="AG6" s="0" t="n">
        <v>0.912232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92</v>
      </c>
      <c r="AM6" s="0" t="n">
        <v>21119</v>
      </c>
      <c r="AN6" s="0" t="n">
        <v>4210</v>
      </c>
      <c r="AO6" s="0" t="n">
        <v>0.994078</v>
      </c>
      <c r="AP6" s="0" t="n">
        <v>0.118783</v>
      </c>
      <c r="AR6" s="0" t="n">
        <f aca="false">IF(SUM(A6:AF6)&gt;0,SUM(A6:S6),"over scale")</f>
        <v>0.02479895</v>
      </c>
      <c r="AS6" s="0" t="n">
        <v>0.0247989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85847</v>
      </c>
      <c r="AD7" s="0" t="n">
        <v>0.265667</v>
      </c>
      <c r="AE7" s="0" t="n">
        <v>1.75779</v>
      </c>
      <c r="AF7" s="0" t="n">
        <v>11.4512</v>
      </c>
      <c r="AG7" s="0" t="n">
        <v>0.929318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92</v>
      </c>
      <c r="AM7" s="0" t="n">
        <v>21119</v>
      </c>
      <c r="AN7" s="0" t="n">
        <v>4211</v>
      </c>
      <c r="AO7" s="0" t="n">
        <v>1.01023</v>
      </c>
      <c r="AP7" s="0" t="n">
        <v>-0.203624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18938</v>
      </c>
      <c r="G8" s="0" t="n">
        <v>0.00159997</v>
      </c>
      <c r="H8" s="0" t="n">
        <v>0.00441904</v>
      </c>
      <c r="I8" s="0" t="n">
        <v>0.00723119</v>
      </c>
      <c r="J8" s="0" t="n">
        <v>0.00520361</v>
      </c>
      <c r="K8" s="0" t="n">
        <v>0.00583443</v>
      </c>
      <c r="L8" s="0" t="n">
        <v>0.00381183</v>
      </c>
      <c r="M8" s="0" t="n">
        <v>0.00233668</v>
      </c>
      <c r="N8" s="0" t="n">
        <v>0.00188282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6427</v>
      </c>
      <c r="AD8" s="0" t="n">
        <v>0.138248</v>
      </c>
      <c r="AE8" s="0" t="n">
        <v>0.94218</v>
      </c>
      <c r="AF8" s="0" t="n">
        <v>14.458</v>
      </c>
      <c r="AG8" s="0" t="n">
        <v>0.873603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92</v>
      </c>
      <c r="AM8" s="0" t="n">
        <v>21119</v>
      </c>
      <c r="AN8" s="0" t="n">
        <v>4212</v>
      </c>
      <c r="AO8" s="0" t="n">
        <v>0.950824</v>
      </c>
      <c r="AP8" s="0" t="n">
        <v>1.00852</v>
      </c>
      <c r="AR8" s="0" t="n">
        <f aca="false">IF(SUM(A8:AF8)&gt;0,SUM(A8:S8),"over scale")</f>
        <v>0.03350895</v>
      </c>
      <c r="AS8" s="0" t="n">
        <v>0.0335089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81027</v>
      </c>
      <c r="H9" s="0" t="n">
        <v>0</v>
      </c>
      <c r="I9" s="0" t="n">
        <v>0</v>
      </c>
      <c r="J9" s="0" t="n">
        <v>0.00586341</v>
      </c>
      <c r="K9" s="0" t="n">
        <v>0.0020895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35426</v>
      </c>
      <c r="AE9" s="0" t="n">
        <v>0.57403</v>
      </c>
      <c r="AF9" s="0" t="n">
        <v>8.52981</v>
      </c>
      <c r="AG9" s="0" t="n">
        <v>0.917432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92</v>
      </c>
      <c r="AM9" s="0" t="n">
        <v>21119</v>
      </c>
      <c r="AN9" s="0" t="n">
        <v>4214</v>
      </c>
      <c r="AO9" s="0" t="n">
        <v>0.998527</v>
      </c>
      <c r="AP9" s="0" t="n">
        <v>0.0294752</v>
      </c>
      <c r="AR9" s="0" t="n">
        <f aca="false">IF(SUM(A9:AF9)&gt;0,SUM(A9:S9),"over scale")</f>
        <v>0.01076322</v>
      </c>
      <c r="AS9" s="0" t="n">
        <v>0.0107632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55168</v>
      </c>
      <c r="F10" s="0" t="n">
        <v>0.00357074</v>
      </c>
      <c r="G10" s="0" t="n">
        <v>0.00235149</v>
      </c>
      <c r="H10" s="0" t="n">
        <v>0.00435168</v>
      </c>
      <c r="I10" s="0" t="n">
        <v>0.00602737</v>
      </c>
      <c r="J10" s="0" t="n">
        <v>0.00445882</v>
      </c>
      <c r="K10" s="0" t="n">
        <v>0.00581087</v>
      </c>
      <c r="L10" s="0" t="n">
        <v>0.00508581</v>
      </c>
      <c r="M10" s="0" t="n">
        <v>0.00370659</v>
      </c>
      <c r="N10" s="0" t="n">
        <v>0.00300875</v>
      </c>
      <c r="O10" s="0" t="n">
        <v>0.00196576</v>
      </c>
      <c r="P10" s="0" t="n">
        <v>0.00165792</v>
      </c>
      <c r="Q10" s="0" t="n">
        <v>0.00132302</v>
      </c>
      <c r="R10" s="0" t="n">
        <v>0.0010577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1844</v>
      </c>
      <c r="AC10" s="0" t="n">
        <v>0.058132</v>
      </c>
      <c r="AD10" s="0" t="n">
        <v>0.307127</v>
      </c>
      <c r="AE10" s="0" t="n">
        <v>0.653909</v>
      </c>
      <c r="AF10" s="0" t="n">
        <v>6.36221</v>
      </c>
      <c r="AG10" s="0" t="n">
        <v>0.915204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92</v>
      </c>
      <c r="AM10" s="0" t="n">
        <v>21119</v>
      </c>
      <c r="AN10" s="0" t="n">
        <v>4215</v>
      </c>
      <c r="AO10" s="0" t="n">
        <v>0.996102</v>
      </c>
      <c r="AP10" s="0" t="n">
        <v>0.0781173</v>
      </c>
      <c r="AR10" s="0" t="n">
        <f aca="false">IF(SUM(A10:AF10)&gt;0,SUM(A10:S10),"over scale")</f>
        <v>0.0479282</v>
      </c>
      <c r="AS10" s="0" t="n">
        <v>0.047928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00432</v>
      </c>
      <c r="E11" s="0" t="n">
        <v>0.00474369</v>
      </c>
      <c r="F11" s="0" t="n">
        <v>0.00587225</v>
      </c>
      <c r="G11" s="0" t="n">
        <v>0.00440935</v>
      </c>
      <c r="H11" s="0" t="n">
        <v>0.00699347</v>
      </c>
      <c r="I11" s="0" t="n">
        <v>0.00744076</v>
      </c>
      <c r="J11" s="0" t="n">
        <v>0.0033685</v>
      </c>
      <c r="K11" s="0" t="n">
        <v>0.00405764</v>
      </c>
      <c r="L11" s="0" t="n">
        <v>0.0061273</v>
      </c>
      <c r="M11" s="0" t="n">
        <v>0.0070225</v>
      </c>
      <c r="N11" s="0" t="n">
        <v>0.00654395</v>
      </c>
      <c r="O11" s="0" t="n">
        <v>0.0066288</v>
      </c>
      <c r="P11" s="0" t="n">
        <v>0.013153</v>
      </c>
      <c r="Q11" s="0" t="n">
        <v>0.0165441</v>
      </c>
      <c r="R11" s="0" t="n">
        <v>0.0255546</v>
      </c>
      <c r="S11" s="0" t="n">
        <v>0.0312755</v>
      </c>
      <c r="T11" s="0" t="n">
        <v>0.0319841</v>
      </c>
      <c r="U11" s="0" t="n">
        <v>0.0155728</v>
      </c>
      <c r="V11" s="0" t="n">
        <v>0.00333754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12071</v>
      </c>
      <c r="AC11" s="0" t="n">
        <v>0.0641997</v>
      </c>
      <c r="AD11" s="0" t="n">
        <v>0.38068</v>
      </c>
      <c r="AE11" s="0" t="n">
        <v>1.63148</v>
      </c>
      <c r="AF11" s="0" t="n">
        <v>14.3048</v>
      </c>
      <c r="AG11" s="0" t="n">
        <v>0.896632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92</v>
      </c>
      <c r="AM11" s="0" t="n">
        <v>21119</v>
      </c>
      <c r="AN11" s="0" t="n">
        <v>4217</v>
      </c>
      <c r="AO11" s="0" t="n">
        <v>0.974701</v>
      </c>
      <c r="AP11" s="0" t="n">
        <v>0.512481</v>
      </c>
      <c r="AR11" s="0" t="n">
        <f aca="false">IF(SUM(A11:AF11)&gt;0,SUM(A11:S11),"over scale")</f>
        <v>0.15073973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35921</v>
      </c>
      <c r="H12" s="0" t="n">
        <v>0.0040798</v>
      </c>
      <c r="I12" s="0" t="n">
        <v>0.0069395</v>
      </c>
      <c r="J12" s="0" t="n">
        <v>0.00504154</v>
      </c>
      <c r="K12" s="0" t="n">
        <v>0.00474844</v>
      </c>
      <c r="L12" s="0" t="n">
        <v>0.002047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17705</v>
      </c>
      <c r="AC12" s="0" t="n">
        <v>0.120707</v>
      </c>
      <c r="AD12" s="0" t="n">
        <v>0.317405</v>
      </c>
      <c r="AE12" s="0" t="n">
        <v>0.542279</v>
      </c>
      <c r="AF12" s="0" t="n">
        <v>13.409</v>
      </c>
      <c r="AG12" s="0" t="n">
        <v>0.882518</v>
      </c>
      <c r="AH12" s="0" t="n">
        <v>8.76</v>
      </c>
      <c r="AI12" s="0" t="n">
        <v>-0.04155</v>
      </c>
      <c r="AJ12" s="0" t="n">
        <v>0.92434</v>
      </c>
      <c r="AK12" s="0" t="n">
        <v>0</v>
      </c>
      <c r="AL12" s="0" t="n">
        <v>21.92</v>
      </c>
      <c r="AM12" s="0" t="n">
        <v>21119</v>
      </c>
      <c r="AN12" s="0" t="n">
        <v>4225</v>
      </c>
      <c r="AO12" s="0" t="n">
        <v>0.964049</v>
      </c>
      <c r="AP12" s="0" t="n">
        <v>0.732255</v>
      </c>
      <c r="AR12" s="0" t="n">
        <f aca="false">IF(SUM(A12:AF12)&gt;0,SUM(A12:S12),"over scale")</f>
        <v>0.02421639</v>
      </c>
      <c r="AS12" s="0" t="n">
        <v>0.0242163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98229</v>
      </c>
      <c r="AE13" s="0" t="n">
        <v>0.923064</v>
      </c>
      <c r="AF13" s="0" t="n">
        <v>30.2628</v>
      </c>
      <c r="AG13" s="0" t="n">
        <v>0.918175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92</v>
      </c>
      <c r="AM13" s="0" t="n">
        <v>21119</v>
      </c>
      <c r="AN13" s="0" t="n">
        <v>4226</v>
      </c>
      <c r="AO13" s="0" t="n">
        <v>0.999336</v>
      </c>
      <c r="AP13" s="0" t="n">
        <v>0.0132874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84502</v>
      </c>
      <c r="F14" s="0" t="n">
        <v>0.00374849</v>
      </c>
      <c r="G14" s="0" t="n">
        <v>0.00293389</v>
      </c>
      <c r="H14" s="0" t="n">
        <v>0.0051068</v>
      </c>
      <c r="I14" s="0" t="n">
        <v>0.0073506</v>
      </c>
      <c r="J14" s="0" t="n">
        <v>0.00607928</v>
      </c>
      <c r="K14" s="0" t="n">
        <v>0.00779873</v>
      </c>
      <c r="L14" s="0" t="n">
        <v>0.00778917</v>
      </c>
      <c r="M14" s="0" t="n">
        <v>0.00773499</v>
      </c>
      <c r="N14" s="0" t="n">
        <v>0.00871704</v>
      </c>
      <c r="O14" s="0" t="n">
        <v>0.00707157</v>
      </c>
      <c r="P14" s="0" t="n">
        <v>0.00626388</v>
      </c>
      <c r="Q14" s="0" t="n">
        <v>0.00391817</v>
      </c>
      <c r="R14" s="0" t="n">
        <v>0.00267275</v>
      </c>
      <c r="S14" s="0" t="n">
        <v>0.001586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97368</v>
      </c>
      <c r="AC14" s="0" t="n">
        <v>0.103449</v>
      </c>
      <c r="AD14" s="0" t="n">
        <v>0.539775</v>
      </c>
      <c r="AE14" s="0" t="n">
        <v>1.83221</v>
      </c>
      <c r="AF14" s="0" t="n">
        <v>8.95154</v>
      </c>
      <c r="AG14" s="0" t="n">
        <v>0.904803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92</v>
      </c>
      <c r="AM14" s="0" t="n">
        <v>21119</v>
      </c>
      <c r="AN14" s="0" t="n">
        <v>4228</v>
      </c>
      <c r="AO14" s="0" t="n">
        <v>0.984782</v>
      </c>
      <c r="AP14" s="0" t="n">
        <v>0.306691</v>
      </c>
      <c r="AR14" s="0" t="n">
        <f aca="false">IF(SUM(A14:AF14)&gt;0,SUM(A14:S14),"over scale")</f>
        <v>0.08161638</v>
      </c>
      <c r="AS14" s="0" t="n">
        <v>0.0816163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99418</v>
      </c>
      <c r="G15" s="0" t="n">
        <v>0.00500389</v>
      </c>
      <c r="H15" s="0" t="n">
        <v>0.00212585</v>
      </c>
      <c r="I15" s="0" t="n">
        <v>0.00188702</v>
      </c>
      <c r="J15" s="0" t="n">
        <v>0.00810904</v>
      </c>
      <c r="K15" s="0" t="n">
        <v>0.00328293</v>
      </c>
      <c r="L15" s="0" t="n">
        <v>0</v>
      </c>
      <c r="M15" s="0" t="n">
        <v>0</v>
      </c>
      <c r="N15" s="0" t="n">
        <v>0</v>
      </c>
      <c r="O15" s="0" t="n">
        <v>0.00126717</v>
      </c>
      <c r="P15" s="0" t="n">
        <v>0.00474758</v>
      </c>
      <c r="Q15" s="0" t="n">
        <v>0.0038732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38004</v>
      </c>
      <c r="AA15" s="0" t="n">
        <v>0.00392434</v>
      </c>
      <c r="AB15" s="0" t="n">
        <v>0.00939689</v>
      </c>
      <c r="AC15" s="0" t="n">
        <v>0.0657687</v>
      </c>
      <c r="AD15" s="0" t="n">
        <v>0.526446</v>
      </c>
      <c r="AE15" s="0" t="n">
        <v>0.997599</v>
      </c>
      <c r="AF15" s="0" t="n">
        <v>10.9018</v>
      </c>
      <c r="AG15" s="0" t="n">
        <v>0.921889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92</v>
      </c>
      <c r="AM15" s="0" t="n">
        <v>21119</v>
      </c>
      <c r="AN15" s="0" t="n">
        <v>4229</v>
      </c>
      <c r="AO15" s="0" t="n">
        <v>1.00216</v>
      </c>
      <c r="AP15" s="0" t="n">
        <v>-0.0431098</v>
      </c>
      <c r="AR15" s="0" t="n">
        <f aca="false">IF(SUM(A15:AF15)&gt;0,SUM(A15:S15),"over scale")</f>
        <v>0.03229091</v>
      </c>
      <c r="AS15" s="0" t="n">
        <v>0.0322909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4836</v>
      </c>
      <c r="AD16" s="0" t="n">
        <v>0.745398</v>
      </c>
      <c r="AE16" s="0" t="n">
        <v>5.36345</v>
      </c>
      <c r="AF16" s="0" t="n">
        <v>48.5117</v>
      </c>
      <c r="AG16" s="0" t="n">
        <v>0.865432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92</v>
      </c>
      <c r="AM16" s="0" t="n">
        <v>21119</v>
      </c>
      <c r="AN16" s="0" t="n">
        <v>4231</v>
      </c>
      <c r="AO16" s="0" t="n">
        <v>0.940785</v>
      </c>
      <c r="AP16" s="0" t="n">
        <v>1.22082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33471</v>
      </c>
      <c r="I17" s="0" t="n">
        <v>0.00244456</v>
      </c>
      <c r="J17" s="0" t="n">
        <v>0.00563575</v>
      </c>
      <c r="K17" s="0" t="n">
        <v>0.0013410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17947</v>
      </c>
      <c r="AD17" s="0" t="n">
        <v>0.0862676</v>
      </c>
      <c r="AE17" s="0" t="n">
        <v>0.923587</v>
      </c>
      <c r="AF17" s="0" t="n">
        <v>17.1351</v>
      </c>
      <c r="AG17" s="0" t="n">
        <v>0.892918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92</v>
      </c>
      <c r="AM17" s="0" t="n">
        <v>21119</v>
      </c>
      <c r="AN17" s="0" t="n">
        <v>4232</v>
      </c>
      <c r="AO17" s="0" t="n">
        <v>0.969484</v>
      </c>
      <c r="AP17" s="0" t="n">
        <v>0.61982</v>
      </c>
      <c r="AR17" s="0" t="n">
        <f aca="false">IF(SUM(A17:AF17)&gt;0,SUM(A17:S17),"over scale")</f>
        <v>0.01075605</v>
      </c>
      <c r="AS17" s="0" t="n">
        <v>0.0107560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06404</v>
      </c>
      <c r="E18" s="0" t="n">
        <v>0.00389886</v>
      </c>
      <c r="F18" s="0" t="n">
        <v>0.0034833</v>
      </c>
      <c r="G18" s="0" t="n">
        <v>0.00252127</v>
      </c>
      <c r="H18" s="0" t="n">
        <v>0.00490334</v>
      </c>
      <c r="I18" s="0" t="n">
        <v>0.00573789</v>
      </c>
      <c r="J18" s="0" t="n">
        <v>0.00421807</v>
      </c>
      <c r="K18" s="0" t="n">
        <v>0.00474688</v>
      </c>
      <c r="L18" s="0" t="n">
        <v>0.0036324</v>
      </c>
      <c r="M18" s="0" t="n">
        <v>0.0037692</v>
      </c>
      <c r="N18" s="0" t="n">
        <v>0.00430189</v>
      </c>
      <c r="O18" s="0" t="n">
        <v>0.00475712</v>
      </c>
      <c r="P18" s="0" t="n">
        <v>0.00646882</v>
      </c>
      <c r="Q18" s="0" t="n">
        <v>0.0109955</v>
      </c>
      <c r="R18" s="0" t="n">
        <v>0.019141</v>
      </c>
      <c r="S18" s="0" t="n">
        <v>0.0171594</v>
      </c>
      <c r="T18" s="0" t="n">
        <v>0.00702743</v>
      </c>
      <c r="U18" s="0" t="n">
        <v>0.00139609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54311</v>
      </c>
      <c r="AC18" s="0" t="n">
        <v>0.0348365</v>
      </c>
      <c r="AD18" s="0" t="n">
        <v>0.596182</v>
      </c>
      <c r="AE18" s="0" t="n">
        <v>0.860884</v>
      </c>
      <c r="AF18" s="0" t="n">
        <v>9.05778</v>
      </c>
      <c r="AG18" s="0" t="n">
        <v>0.911489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92</v>
      </c>
      <c r="AM18" s="0" t="n">
        <v>21119</v>
      </c>
      <c r="AN18" s="0" t="n">
        <v>4234</v>
      </c>
      <c r="AO18" s="0" t="n">
        <v>0.990852</v>
      </c>
      <c r="AP18" s="0" t="n">
        <v>0.183797</v>
      </c>
      <c r="AR18" s="0" t="n">
        <f aca="false">IF(SUM(A18:AF18)&gt;0,SUM(A18:S18),"over scale")</f>
        <v>0.10079898</v>
      </c>
      <c r="AS18" s="0" t="n">
        <v>0.1007989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96133</v>
      </c>
      <c r="F19" s="0" t="n">
        <v>0.00295511</v>
      </c>
      <c r="G19" s="0" t="n">
        <v>0.00206927</v>
      </c>
      <c r="H19" s="0" t="n">
        <v>0.00383636</v>
      </c>
      <c r="I19" s="0" t="n">
        <v>0.00568572</v>
      </c>
      <c r="J19" s="0" t="n">
        <v>0.00440694</v>
      </c>
      <c r="K19" s="0" t="n">
        <v>0.00491363</v>
      </c>
      <c r="L19" s="0" t="n">
        <v>0.00320856</v>
      </c>
      <c r="M19" s="0" t="n">
        <v>0.00148101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12079</v>
      </c>
      <c r="AE19" s="0" t="n">
        <v>0.376183</v>
      </c>
      <c r="AF19" s="0" t="n">
        <v>9.71256</v>
      </c>
      <c r="AG19" s="0" t="n">
        <v>0.897375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96</v>
      </c>
      <c r="AM19" s="0" t="n">
        <v>21119</v>
      </c>
      <c r="AN19" s="0" t="n">
        <v>4235</v>
      </c>
      <c r="AO19" s="0" t="n">
        <v>0.975509</v>
      </c>
      <c r="AP19" s="0" t="n">
        <v>0.495918</v>
      </c>
      <c r="AR19" s="0" t="n">
        <f aca="false">IF(SUM(A19:AF19)&gt;0,SUM(A19:S19),"over scale")</f>
        <v>0.03051793</v>
      </c>
      <c r="AS19" s="0" t="n">
        <v>0.0305179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27919</v>
      </c>
      <c r="I20" s="0" t="n">
        <v>0.00424843</v>
      </c>
      <c r="J20" s="0" t="n">
        <v>0.00415148</v>
      </c>
      <c r="K20" s="0" t="n">
        <v>0.00421341</v>
      </c>
      <c r="L20" s="0" t="n">
        <v>0.00198044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52951</v>
      </c>
      <c r="AB20" s="0" t="n">
        <v>0.0646964</v>
      </c>
      <c r="AC20" s="0" t="n">
        <v>1.09484</v>
      </c>
      <c r="AD20" s="0" t="n">
        <v>4.00652</v>
      </c>
      <c r="AE20" s="0" t="n">
        <v>1.50052</v>
      </c>
      <c r="AF20" s="0" t="n">
        <v>6.15102</v>
      </c>
      <c r="AG20" s="0" t="n">
        <v>0.921146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92</v>
      </c>
      <c r="AM20" s="0" t="n">
        <v>21119</v>
      </c>
      <c r="AN20" s="0" t="n">
        <v>4236</v>
      </c>
      <c r="AO20" s="0" t="n">
        <v>1.00135</v>
      </c>
      <c r="AP20" s="0" t="n">
        <v>-0.0269873</v>
      </c>
      <c r="AR20" s="0" t="n">
        <f aca="false">IF(SUM(A20:AF20)&gt;0,SUM(A20:S20),"over scale")</f>
        <v>0.01587295</v>
      </c>
      <c r="AS20" s="0" t="n">
        <v>0.0158729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101092</v>
      </c>
      <c r="K21" s="0" t="n">
        <v>0.0059108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79242</v>
      </c>
      <c r="AD21" s="0" t="n">
        <v>0.141062</v>
      </c>
      <c r="AE21" s="0" t="n">
        <v>1.24555</v>
      </c>
      <c r="AF21" s="0" t="n">
        <v>9.55805</v>
      </c>
      <c r="AG21" s="0" t="n">
        <v>0.924861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96</v>
      </c>
      <c r="AM21" s="0" t="n">
        <v>21119</v>
      </c>
      <c r="AN21" s="0" t="n">
        <v>4238</v>
      </c>
      <c r="AO21" s="0" t="n">
        <v>1.00417</v>
      </c>
      <c r="AP21" s="0" t="n">
        <v>-0.083154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06645</v>
      </c>
      <c r="G22" s="0" t="n">
        <v>0.0016458</v>
      </c>
      <c r="H22" s="0" t="n">
        <v>0.00515256</v>
      </c>
      <c r="I22" s="0" t="n">
        <v>0.00815291</v>
      </c>
      <c r="J22" s="0" t="n">
        <v>0.0039898</v>
      </c>
      <c r="K22" s="0" t="n">
        <v>0.0019274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815604</v>
      </c>
      <c r="AD22" s="0" t="n">
        <v>0.12908</v>
      </c>
      <c r="AE22" s="0" t="n">
        <v>0.629587</v>
      </c>
      <c r="AF22" s="0" t="n">
        <v>13.3214</v>
      </c>
      <c r="AG22" s="0" t="n">
        <v>0.886975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96</v>
      </c>
      <c r="AM22" s="0" t="n">
        <v>21119</v>
      </c>
      <c r="AN22" s="0" t="n">
        <v>4246</v>
      </c>
      <c r="AO22" s="0" t="n">
        <v>0.967735</v>
      </c>
      <c r="AP22" s="0" t="n">
        <v>0.65593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49525</v>
      </c>
      <c r="G23" s="0" t="n">
        <v>0.00172679</v>
      </c>
      <c r="H23" s="0" t="n">
        <v>0.00493632</v>
      </c>
      <c r="I23" s="0" t="n">
        <v>0.00900498</v>
      </c>
      <c r="J23" s="0" t="n">
        <v>0.00704341</v>
      </c>
      <c r="K23" s="0" t="n">
        <v>0.00891383</v>
      </c>
      <c r="L23" s="0" t="n">
        <v>0.00727538</v>
      </c>
      <c r="M23" s="0" t="n">
        <v>0.00460313</v>
      </c>
      <c r="N23" s="0" t="n">
        <v>0.00277841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67349</v>
      </c>
      <c r="AD23" s="0" t="n">
        <v>0.165157</v>
      </c>
      <c r="AE23" s="0" t="n">
        <v>0.76296</v>
      </c>
      <c r="AF23" s="0" t="n">
        <v>11.6803</v>
      </c>
      <c r="AG23" s="0" t="n">
        <v>0.891432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96</v>
      </c>
      <c r="AM23" s="0" t="n">
        <v>21119</v>
      </c>
      <c r="AN23" s="0" t="n">
        <v>4247</v>
      </c>
      <c r="AO23" s="0" t="n">
        <v>0.969049</v>
      </c>
      <c r="AP23" s="0" t="n">
        <v>0.62880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55627</v>
      </c>
      <c r="G24" s="0" t="n">
        <v>0.00816453</v>
      </c>
      <c r="H24" s="0" t="n">
        <v>0.00121651</v>
      </c>
      <c r="I24" s="0" t="n">
        <v>0</v>
      </c>
      <c r="J24" s="0" t="n">
        <v>0.00738832</v>
      </c>
      <c r="K24" s="0" t="n">
        <v>0.0040239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998662</v>
      </c>
      <c r="AE24" s="0" t="n">
        <v>1.42803</v>
      </c>
      <c r="AF24" s="0" t="n">
        <v>7.29925</v>
      </c>
      <c r="AG24" s="0" t="n">
        <v>0.908518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96</v>
      </c>
      <c r="AM24" s="0" t="n">
        <v>21119</v>
      </c>
      <c r="AN24" s="0" t="n">
        <v>4249</v>
      </c>
      <c r="AO24" s="0" t="n">
        <v>0.986422</v>
      </c>
      <c r="AP24" s="0" t="n">
        <v>0.273419</v>
      </c>
    </row>
    <row r="25" customFormat="false" ht="12.75" hidden="false" customHeight="false" outlineLevel="0" collapsed="false">
      <c r="A25" s="0" t="n">
        <v>0</v>
      </c>
      <c r="B25" s="0" t="n">
        <v>0.00144242</v>
      </c>
      <c r="C25" s="0" t="n">
        <v>0.00298892</v>
      </c>
      <c r="D25" s="0" t="n">
        <v>0.00514101</v>
      </c>
      <c r="E25" s="0" t="n">
        <v>0.00481871</v>
      </c>
      <c r="F25" s="0" t="n">
        <v>0.00242976</v>
      </c>
      <c r="G25" s="0" t="n">
        <v>0.0018986</v>
      </c>
      <c r="H25" s="0" t="n">
        <v>0.00412094</v>
      </c>
      <c r="I25" s="0" t="n">
        <v>0.00600593</v>
      </c>
      <c r="J25" s="0" t="n">
        <v>0.00456918</v>
      </c>
      <c r="K25" s="0" t="n">
        <v>0.00605838</v>
      </c>
      <c r="L25" s="0" t="n">
        <v>0.00658532</v>
      </c>
      <c r="M25" s="0" t="n">
        <v>0.00567003</v>
      </c>
      <c r="N25" s="0" t="n">
        <v>0.00470673</v>
      </c>
      <c r="O25" s="0" t="n">
        <v>0.00280714</v>
      </c>
      <c r="P25" s="0" t="n">
        <v>0.00119705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138966</v>
      </c>
      <c r="Z25" s="0" t="n">
        <v>0.00613302</v>
      </c>
      <c r="AA25" s="0" t="n">
        <v>0.00797461</v>
      </c>
      <c r="AB25" s="0" t="n">
        <v>0.0195052</v>
      </c>
      <c r="AC25" s="0" t="n">
        <v>0.106165</v>
      </c>
      <c r="AD25" s="0" t="n">
        <v>0.221086</v>
      </c>
      <c r="AE25" s="0" t="n">
        <v>0.316046</v>
      </c>
      <c r="AF25" s="0" t="n">
        <v>1.54154</v>
      </c>
      <c r="AG25" s="0" t="n">
        <v>0.923375</v>
      </c>
      <c r="AH25" s="0" t="n">
        <v>8.76</v>
      </c>
      <c r="AI25" s="0" t="n">
        <v>-0.04155</v>
      </c>
      <c r="AJ25" s="0" t="n">
        <v>0.92886</v>
      </c>
      <c r="AK25" s="0" t="n">
        <v>0</v>
      </c>
      <c r="AL25" s="0" t="n">
        <v>21.96</v>
      </c>
      <c r="AM25" s="0" t="n">
        <v>21119</v>
      </c>
      <c r="AN25" s="0" t="n">
        <v>4250</v>
      </c>
      <c r="AO25" s="0" t="n">
        <v>1.00377</v>
      </c>
      <c r="AP25" s="0" t="n">
        <v>-0.075315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20231</v>
      </c>
      <c r="F26" s="0" t="n">
        <v>0.00269662</v>
      </c>
      <c r="G26" s="0" t="n">
        <v>0.00202547</v>
      </c>
      <c r="H26" s="0" t="n">
        <v>0.00428789</v>
      </c>
      <c r="I26" s="0" t="n">
        <v>0.00754519</v>
      </c>
      <c r="J26" s="0" t="n">
        <v>0.00773628</v>
      </c>
      <c r="K26" s="0" t="n">
        <v>0.0162119</v>
      </c>
      <c r="L26" s="0" t="n">
        <v>0.0205173</v>
      </c>
      <c r="M26" s="0" t="n">
        <v>0.0178346</v>
      </c>
      <c r="N26" s="0" t="n">
        <v>0.0134681</v>
      </c>
      <c r="O26" s="0" t="n">
        <v>0.00452407</v>
      </c>
      <c r="P26" s="0" t="n">
        <v>0.00135958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11137</v>
      </c>
      <c r="AD26" s="0" t="n">
        <v>0.0435068</v>
      </c>
      <c r="AE26" s="0" t="n">
        <v>0.913773</v>
      </c>
      <c r="AF26" s="0" t="n">
        <v>9.205</v>
      </c>
      <c r="AG26" s="0" t="n">
        <v>0.899603</v>
      </c>
      <c r="AH26" s="0" t="n">
        <v>8.76</v>
      </c>
      <c r="AI26" s="0" t="n">
        <v>-0.04155</v>
      </c>
      <c r="AJ26" s="0" t="n">
        <v>0.92999</v>
      </c>
      <c r="AK26" s="0" t="n">
        <v>0</v>
      </c>
      <c r="AL26" s="0" t="n">
        <v>21.96</v>
      </c>
      <c r="AM26" s="0" t="n">
        <v>21119</v>
      </c>
      <c r="AN26" s="0" t="n">
        <v>4251</v>
      </c>
      <c r="AO26" s="0" t="n">
        <v>0.976743</v>
      </c>
      <c r="AP26" s="0" t="n">
        <v>0.470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18:40Z</dcterms:created>
  <dc:creator>DFO Employee</dc:creator>
  <dc:description/>
  <dc:language>en-US</dc:language>
  <cp:lastModifiedBy>DFO Employee</cp:lastModifiedBy>
  <dcterms:modified xsi:type="dcterms:W3CDTF">2010-07-30T21:18:40Z</dcterms:modified>
  <cp:revision>0</cp:revision>
  <dc:subject/>
  <dc:title/>
</cp:coreProperties>
</file>