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707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83902</v>
      </c>
      <c r="G1" s="0" t="n">
        <v>0.00367675</v>
      </c>
      <c r="H1" s="0" t="n">
        <v>0.00181842</v>
      </c>
      <c r="I1" s="0" t="n">
        <v>0.00250292</v>
      </c>
      <c r="J1" s="0" t="n">
        <v>0.0137954</v>
      </c>
      <c r="K1" s="0" t="n">
        <v>0.0112437</v>
      </c>
      <c r="L1" s="0" t="n">
        <v>0.00317647</v>
      </c>
      <c r="M1" s="0" t="n">
        <v>0.0035734</v>
      </c>
      <c r="N1" s="0" t="n">
        <v>0.00334804</v>
      </c>
      <c r="O1" s="0" t="n">
        <v>0.00806963</v>
      </c>
      <c r="P1" s="0" t="n">
        <v>0.0153779</v>
      </c>
      <c r="Q1" s="0" t="n">
        <v>0.00822851</v>
      </c>
      <c r="R1" s="0" t="n">
        <v>0.0015758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215592</v>
      </c>
      <c r="AB1" s="0" t="n">
        <v>0.0107135</v>
      </c>
      <c r="AC1" s="0" t="n">
        <v>0.113271</v>
      </c>
      <c r="AD1" s="0" t="n">
        <v>0.88404</v>
      </c>
      <c r="AE1" s="0" t="n">
        <v>2.30303</v>
      </c>
      <c r="AF1" s="0" t="n">
        <v>8.73969</v>
      </c>
      <c r="AG1" s="0" t="n">
        <v>0.880289</v>
      </c>
      <c r="AH1" s="0" t="n">
        <v>8.76</v>
      </c>
      <c r="AI1" s="0" t="n">
        <v>-0.04155</v>
      </c>
      <c r="AJ1" s="0" t="n">
        <v>0.92095</v>
      </c>
      <c r="AK1" s="0" t="n">
        <v>0</v>
      </c>
      <c r="AL1" s="0" t="n">
        <v>21.78</v>
      </c>
      <c r="AM1" s="0" t="n">
        <v>21119</v>
      </c>
      <c r="AN1" s="0" t="n">
        <v>3508</v>
      </c>
      <c r="AO1" s="0" t="n">
        <v>0.965155</v>
      </c>
      <c r="AP1" s="0" t="n">
        <v>0.709339</v>
      </c>
      <c r="AR1" s="0" t="n">
        <f aca="false">IF(SUM(A1:AF1)&gt;0,SUM(A1:S1),"over scale")</f>
        <v>0.07822596</v>
      </c>
      <c r="AS1" s="0" t="n">
        <v>0.0782259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234929</v>
      </c>
      <c r="I2" s="0" t="n">
        <v>0.0074995</v>
      </c>
      <c r="J2" s="0" t="n">
        <v>0.00549637</v>
      </c>
      <c r="K2" s="0" t="n">
        <v>0.00309568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236884</v>
      </c>
      <c r="AC2" s="0" t="n">
        <v>1.03804</v>
      </c>
      <c r="AD2" s="0" t="n">
        <v>2.42486</v>
      </c>
      <c r="AE2" s="0" t="n">
        <v>2.32698</v>
      </c>
      <c r="AF2" s="0" t="n">
        <v>8.50204</v>
      </c>
      <c r="AG2" s="0" t="n">
        <v>0.892918</v>
      </c>
      <c r="AH2" s="0" t="n">
        <v>8.76</v>
      </c>
      <c r="AI2" s="0" t="n">
        <v>-0.04155</v>
      </c>
      <c r="AJ2" s="0" t="n">
        <v>0.92208</v>
      </c>
      <c r="AK2" s="0" t="n">
        <v>0</v>
      </c>
      <c r="AL2" s="0" t="n">
        <v>21.78</v>
      </c>
      <c r="AM2" s="0" t="n">
        <v>21119</v>
      </c>
      <c r="AN2" s="0" t="n">
        <v>3509</v>
      </c>
      <c r="AO2" s="0" t="n">
        <v>0.977801</v>
      </c>
      <c r="AP2" s="0" t="n">
        <v>0.448983</v>
      </c>
      <c r="AR2" s="0" t="n">
        <f aca="false">IF(SUM(A2:AF2)&gt;0,SUM(A2:S2),"over scale")</f>
        <v>0.01844084</v>
      </c>
      <c r="AS2" s="0" t="n">
        <v>0.0184408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09992</v>
      </c>
      <c r="G3" s="0" t="n">
        <v>0.00136279</v>
      </c>
      <c r="H3" s="0" t="n">
        <v>0.00428558</v>
      </c>
      <c r="I3" s="0" t="n">
        <v>0.0085342</v>
      </c>
      <c r="J3" s="0" t="n">
        <v>0.00819169</v>
      </c>
      <c r="K3" s="0" t="n">
        <v>0.0147833</v>
      </c>
      <c r="L3" s="0" t="n">
        <v>0.0171453</v>
      </c>
      <c r="M3" s="0" t="n">
        <v>0.0151455</v>
      </c>
      <c r="N3" s="0" t="n">
        <v>0.0109868</v>
      </c>
      <c r="O3" s="0" t="n">
        <v>0.00372444</v>
      </c>
      <c r="P3" s="0" t="n">
        <v>0.00101795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10745</v>
      </c>
      <c r="AD3" s="0" t="n">
        <v>0.167117</v>
      </c>
      <c r="AE3" s="0" t="n">
        <v>1.27525</v>
      </c>
      <c r="AF3" s="0" t="n">
        <v>6.80324</v>
      </c>
      <c r="AG3" s="0" t="n">
        <v>0.900346</v>
      </c>
      <c r="AH3" s="0" t="n">
        <v>8.76</v>
      </c>
      <c r="AI3" s="0" t="n">
        <v>-0.04155</v>
      </c>
      <c r="AJ3" s="0" t="n">
        <v>0.92321</v>
      </c>
      <c r="AK3" s="0" t="n">
        <v>0</v>
      </c>
      <c r="AL3" s="0" t="n">
        <v>21.78</v>
      </c>
      <c r="AM3" s="0" t="n">
        <v>21119</v>
      </c>
      <c r="AN3" s="0" t="n">
        <v>3511</v>
      </c>
      <c r="AO3" s="0" t="n">
        <v>0.984729</v>
      </c>
      <c r="AP3" s="0" t="n">
        <v>0.307777</v>
      </c>
      <c r="AR3" s="0" t="n">
        <f aca="false">IF(SUM(A3:AF3)&gt;0,SUM(A3:S3),"over scale")</f>
        <v>0.08627747</v>
      </c>
      <c r="AS3" s="0" t="n">
        <v>0.0862774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183779</v>
      </c>
      <c r="F4" s="0" t="n">
        <v>0.00276754</v>
      </c>
      <c r="G4" s="0" t="n">
        <v>0.00207158</v>
      </c>
      <c r="H4" s="0" t="n">
        <v>0.00455246</v>
      </c>
      <c r="I4" s="0" t="n">
        <v>0.00807697</v>
      </c>
      <c r="J4" s="0" t="n">
        <v>0.00562783</v>
      </c>
      <c r="K4" s="0" t="n">
        <v>0.00409479</v>
      </c>
      <c r="L4" s="0" t="n">
        <v>0.00119062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431045</v>
      </c>
      <c r="AE4" s="0" t="n">
        <v>0.486413</v>
      </c>
      <c r="AF4" s="0" t="n">
        <v>5.66827</v>
      </c>
      <c r="AG4" s="0" t="n">
        <v>0.904803</v>
      </c>
      <c r="AH4" s="0" t="n">
        <v>8.76</v>
      </c>
      <c r="AI4" s="0" t="n">
        <v>-0.04155</v>
      </c>
      <c r="AJ4" s="0" t="n">
        <v>0.92434</v>
      </c>
      <c r="AK4" s="0" t="n">
        <v>0</v>
      </c>
      <c r="AL4" s="0" t="n">
        <v>21.78</v>
      </c>
      <c r="AM4" s="0" t="n">
        <v>21119</v>
      </c>
      <c r="AN4" s="0" t="n">
        <v>3512</v>
      </c>
      <c r="AO4" s="0" t="n">
        <v>0.988394</v>
      </c>
      <c r="AP4" s="0" t="n">
        <v>0.233476</v>
      </c>
      <c r="AR4" s="0" t="n">
        <f aca="false">IF(SUM(A4:AF4)&gt;0,SUM(A4:S4),"over scale")</f>
        <v>0.03021958</v>
      </c>
      <c r="AS4" s="0" t="n">
        <v>0.0302195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173412</v>
      </c>
      <c r="H5" s="0" t="n">
        <v>0.00726185</v>
      </c>
      <c r="I5" s="0" t="n">
        <v>0.0147124</v>
      </c>
      <c r="J5" s="0" t="n">
        <v>0.00946137</v>
      </c>
      <c r="K5" s="0" t="n">
        <v>0.0065666</v>
      </c>
      <c r="L5" s="0" t="n">
        <v>0.00159641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62545</v>
      </c>
      <c r="AC5" s="0" t="n">
        <v>0.0860577</v>
      </c>
      <c r="AD5" s="0" t="n">
        <v>0.508988</v>
      </c>
      <c r="AE5" s="0" t="n">
        <v>1.26711</v>
      </c>
      <c r="AF5" s="0" t="n">
        <v>11.3704</v>
      </c>
      <c r="AG5" s="0" t="n">
        <v>0.897375</v>
      </c>
      <c r="AH5" s="0" t="n">
        <v>8.76</v>
      </c>
      <c r="AI5" s="0" t="n">
        <v>-0.04155</v>
      </c>
      <c r="AJ5" s="0" t="n">
        <v>0.92321</v>
      </c>
      <c r="AK5" s="0" t="n">
        <v>0</v>
      </c>
      <c r="AL5" s="0" t="n">
        <v>21.78</v>
      </c>
      <c r="AM5" s="0" t="n">
        <v>21119</v>
      </c>
      <c r="AN5" s="0" t="n">
        <v>3513</v>
      </c>
      <c r="AO5" s="0" t="n">
        <v>0.981479</v>
      </c>
      <c r="AP5" s="0" t="n">
        <v>0.373892</v>
      </c>
      <c r="AR5" s="0" t="n">
        <f aca="false">IF(SUM(A5:AF5)&gt;0,SUM(A5:S5),"over scale")</f>
        <v>0.04133275</v>
      </c>
      <c r="AS5" s="0" t="n">
        <v>0.0413327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366641</v>
      </c>
      <c r="F6" s="0" t="n">
        <v>0.00308552</v>
      </c>
      <c r="G6" s="0" t="n">
        <v>0.00190799</v>
      </c>
      <c r="H6" s="0" t="n">
        <v>0.00402519</v>
      </c>
      <c r="I6" s="0" t="n">
        <v>0.00712503</v>
      </c>
      <c r="J6" s="0" t="n">
        <v>0.00598369</v>
      </c>
      <c r="K6" s="0" t="n">
        <v>0.0076573</v>
      </c>
      <c r="L6" s="0" t="n">
        <v>0.00583801</v>
      </c>
      <c r="M6" s="0" t="n">
        <v>0.00291171</v>
      </c>
      <c r="N6" s="0" t="n">
        <v>0.00111295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125674</v>
      </c>
      <c r="AE6" s="0" t="n">
        <v>0.292548</v>
      </c>
      <c r="AF6" s="0" t="n">
        <v>4.74278</v>
      </c>
      <c r="AG6" s="0" t="n">
        <v>0.904803</v>
      </c>
      <c r="AH6" s="0" t="n">
        <v>8.76</v>
      </c>
      <c r="AI6" s="0" t="n">
        <v>-0.04155</v>
      </c>
      <c r="AJ6" s="0" t="n">
        <v>0.92434</v>
      </c>
      <c r="AK6" s="0" t="n">
        <v>0</v>
      </c>
      <c r="AL6" s="0" t="n">
        <v>21.78</v>
      </c>
      <c r="AM6" s="0" t="n">
        <v>21119</v>
      </c>
      <c r="AN6" s="0" t="n">
        <v>3515</v>
      </c>
      <c r="AO6" s="0" t="n">
        <v>0.988394</v>
      </c>
      <c r="AP6" s="0" t="n">
        <v>0.233476</v>
      </c>
      <c r="AR6" s="0" t="n">
        <f aca="false">IF(SUM(A6:AF6)&gt;0,SUM(A6:S6),"over scale")</f>
        <v>0.0433138</v>
      </c>
      <c r="AS6" s="0" t="n">
        <v>0.043313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133116</v>
      </c>
      <c r="H7" s="0" t="n">
        <v>0.00492289</v>
      </c>
      <c r="I7" s="0" t="n">
        <v>0.00981429</v>
      </c>
      <c r="J7" s="0" t="n">
        <v>0.00751074</v>
      </c>
      <c r="K7" s="0" t="n">
        <v>0.0081751</v>
      </c>
      <c r="L7" s="0" t="n">
        <v>0.00427841</v>
      </c>
      <c r="M7" s="0" t="n">
        <v>0.00125045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42737</v>
      </c>
      <c r="AC7" s="0" t="n">
        <v>0.0694072</v>
      </c>
      <c r="AD7" s="0" t="n">
        <v>0.569443</v>
      </c>
      <c r="AE7" s="0" t="n">
        <v>1.24792</v>
      </c>
      <c r="AF7" s="0" t="n">
        <v>7.27225</v>
      </c>
      <c r="AG7" s="0" t="n">
        <v>0.907775</v>
      </c>
      <c r="AH7" s="0" t="n">
        <v>8.76</v>
      </c>
      <c r="AI7" s="0" t="n">
        <v>-0.04155</v>
      </c>
      <c r="AJ7" s="0" t="n">
        <v>0.92321</v>
      </c>
      <c r="AK7" s="0" t="n">
        <v>0</v>
      </c>
      <c r="AL7" s="0" t="n">
        <v>21.78</v>
      </c>
      <c r="AM7" s="0" t="n">
        <v>21119</v>
      </c>
      <c r="AN7" s="0" t="n">
        <v>3516</v>
      </c>
      <c r="AO7" s="0" t="n">
        <v>0.992854</v>
      </c>
      <c r="AP7" s="0" t="n">
        <v>0.143437</v>
      </c>
      <c r="AR7" s="0" t="n">
        <f aca="false">IF(SUM(A7:AF7)&gt;0,SUM(A7:S7),"over scale")</f>
        <v>0.03728304</v>
      </c>
      <c r="AS7" s="0" t="n">
        <v>0.0372830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57058</v>
      </c>
      <c r="G8" s="0" t="n">
        <v>0.00170684</v>
      </c>
      <c r="H8" s="0" t="n">
        <v>0.00467547</v>
      </c>
      <c r="I8" s="0" t="n">
        <v>0.00819164</v>
      </c>
      <c r="J8" s="0" t="n">
        <v>0.00654765</v>
      </c>
      <c r="K8" s="0" t="n">
        <v>0.00843674</v>
      </c>
      <c r="L8" s="0" t="n">
        <v>0.00587188</v>
      </c>
      <c r="M8" s="0" t="n">
        <v>0.0024288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174459</v>
      </c>
      <c r="AE8" s="0" t="n">
        <v>0.289903</v>
      </c>
      <c r="AF8" s="0" t="n">
        <v>6.91687</v>
      </c>
      <c r="AG8" s="0" t="n">
        <v>0.904061</v>
      </c>
      <c r="AH8" s="0" t="n">
        <v>8.76</v>
      </c>
      <c r="AI8" s="0" t="n">
        <v>-0.04155</v>
      </c>
      <c r="AJ8" s="0" t="n">
        <v>0.92208</v>
      </c>
      <c r="AK8" s="0" t="n">
        <v>0</v>
      </c>
      <c r="AL8" s="0" t="n">
        <v>21.78</v>
      </c>
      <c r="AM8" s="0" t="n">
        <v>21119</v>
      </c>
      <c r="AN8" s="0" t="n">
        <v>3524</v>
      </c>
      <c r="AO8" s="0" t="n">
        <v>0.990003</v>
      </c>
      <c r="AP8" s="0" t="n">
        <v>0.200943</v>
      </c>
      <c r="AR8" s="0" t="n">
        <f aca="false">IF(SUM(A8:AF8)&gt;0,SUM(A8:S8),"over scale")</f>
        <v>0.0394296</v>
      </c>
      <c r="AS8" s="0" t="n">
        <v>0.039429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13064</v>
      </c>
      <c r="H9" s="0" t="n">
        <v>0.00417553</v>
      </c>
      <c r="I9" s="0" t="n">
        <v>0.00762152</v>
      </c>
      <c r="J9" s="0" t="n">
        <v>0.00449961</v>
      </c>
      <c r="K9" s="0" t="n">
        <v>0.00292201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91262</v>
      </c>
      <c r="AC9" s="0" t="n">
        <v>0.0517565</v>
      </c>
      <c r="AD9" s="0" t="n">
        <v>0.332564</v>
      </c>
      <c r="AE9" s="0" t="n">
        <v>1.04467</v>
      </c>
      <c r="AF9" s="0" t="n">
        <v>8.1945</v>
      </c>
      <c r="AG9" s="0" t="n">
        <v>0.918918</v>
      </c>
      <c r="AH9" s="0" t="n">
        <v>8.76</v>
      </c>
      <c r="AI9" s="0" t="n">
        <v>-0.04155</v>
      </c>
      <c r="AJ9" s="0" t="n">
        <v>0.92321</v>
      </c>
      <c r="AK9" s="0" t="n">
        <v>0</v>
      </c>
      <c r="AL9" s="0" t="n">
        <v>21.78</v>
      </c>
      <c r="AM9" s="0" t="n">
        <v>21119</v>
      </c>
      <c r="AN9" s="0" t="n">
        <v>3525</v>
      </c>
      <c r="AO9" s="0" t="n">
        <v>1.00504</v>
      </c>
      <c r="AP9" s="0" t="n">
        <v>-0.100568</v>
      </c>
      <c r="AR9" s="0" t="n">
        <f aca="false">IF(SUM(A9:AF9)&gt;0,SUM(A9:S9),"over scale")</f>
        <v>0.02034931</v>
      </c>
      <c r="AS9" s="0" t="n">
        <v>0.0203493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221352</v>
      </c>
      <c r="F10" s="0" t="n">
        <v>0.00232053</v>
      </c>
      <c r="G10" s="0" t="n">
        <v>0.00182475</v>
      </c>
      <c r="H10" s="0" t="n">
        <v>0.00528118</v>
      </c>
      <c r="I10" s="0" t="n">
        <v>0.0102434</v>
      </c>
      <c r="J10" s="0" t="n">
        <v>0.00749562</v>
      </c>
      <c r="K10" s="0" t="n">
        <v>0.00882859</v>
      </c>
      <c r="L10" s="0" t="n">
        <v>0.00608233</v>
      </c>
      <c r="M10" s="0" t="n">
        <v>0.00323677</v>
      </c>
      <c r="N10" s="0" t="n">
        <v>0.00172703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744148</v>
      </c>
      <c r="AE10" s="0" t="n">
        <v>1.16775</v>
      </c>
      <c r="AF10" s="0" t="n">
        <v>4.08457</v>
      </c>
      <c r="AG10" s="0" t="n">
        <v>0.913718</v>
      </c>
      <c r="AH10" s="0" t="n">
        <v>8.76</v>
      </c>
      <c r="AI10" s="0" t="n">
        <v>-0.04155</v>
      </c>
      <c r="AJ10" s="0" t="n">
        <v>0.92434</v>
      </c>
      <c r="AK10" s="0" t="n">
        <v>0</v>
      </c>
      <c r="AL10" s="0" t="n">
        <v>21.78</v>
      </c>
      <c r="AM10" s="0" t="n">
        <v>21119</v>
      </c>
      <c r="AN10" s="0" t="n">
        <v>3527</v>
      </c>
      <c r="AO10" s="0" t="n">
        <v>0.998132</v>
      </c>
      <c r="AP10" s="0" t="n">
        <v>0.0373958</v>
      </c>
      <c r="AR10" s="0" t="n">
        <f aca="false">IF(SUM(A10:AF10)&gt;0,SUM(A10:S10),"over scale")</f>
        <v>0.04925372</v>
      </c>
      <c r="AS10" s="0" t="n">
        <v>0.04925372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15654</v>
      </c>
      <c r="H11" s="0" t="n">
        <v>0.00402761</v>
      </c>
      <c r="I11" s="0" t="n">
        <v>0.00780334</v>
      </c>
      <c r="J11" s="0" t="n">
        <v>0.00648977</v>
      </c>
      <c r="K11" s="0" t="n">
        <v>0.011606</v>
      </c>
      <c r="L11" s="0" t="n">
        <v>0.0151738</v>
      </c>
      <c r="M11" s="0" t="n">
        <v>0.0193355</v>
      </c>
      <c r="N11" s="0" t="n">
        <v>0.0273108</v>
      </c>
      <c r="O11" s="0" t="n">
        <v>0.0169806</v>
      </c>
      <c r="P11" s="0" t="n">
        <v>0.0132988</v>
      </c>
      <c r="Q11" s="0" t="n">
        <v>0.00670706</v>
      </c>
      <c r="R11" s="0" t="n">
        <v>0.00434938</v>
      </c>
      <c r="S11" s="0" t="n">
        <v>0.00268108</v>
      </c>
      <c r="T11" s="0" t="n">
        <v>0.00188436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51027</v>
      </c>
      <c r="AC11" s="0" t="n">
        <v>0.0182485</v>
      </c>
      <c r="AD11" s="0" t="n">
        <v>0.0802632</v>
      </c>
      <c r="AE11" s="0" t="n">
        <v>0.814028</v>
      </c>
      <c r="AF11" s="0" t="n">
        <v>6.72821</v>
      </c>
      <c r="AG11" s="0" t="n">
        <v>0.911489</v>
      </c>
      <c r="AH11" s="0" t="n">
        <v>8.76</v>
      </c>
      <c r="AI11" s="0" t="n">
        <v>-0.04155</v>
      </c>
      <c r="AJ11" s="0" t="n">
        <v>0.92547</v>
      </c>
      <c r="AK11" s="0" t="n">
        <v>0</v>
      </c>
      <c r="AL11" s="0" t="n">
        <v>21.78</v>
      </c>
      <c r="AM11" s="0" t="n">
        <v>21119</v>
      </c>
      <c r="AN11" s="0" t="n">
        <v>3528</v>
      </c>
      <c r="AO11" s="0" t="n">
        <v>0.994482</v>
      </c>
      <c r="AP11" s="0" t="n">
        <v>0.110671</v>
      </c>
      <c r="AR11" s="0" t="n">
        <f aca="false">IF(SUM(A11:AF11)&gt;0,SUM(A11:S11),"over scale")</f>
        <v>0.13692028</v>
      </c>
      <c r="AS11" s="0" t="s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12655</v>
      </c>
      <c r="G12" s="0" t="n">
        <v>0.00166965</v>
      </c>
      <c r="H12" s="0" t="n">
        <v>0.00585739</v>
      </c>
      <c r="I12" s="0" t="n">
        <v>0.0112147</v>
      </c>
      <c r="J12" s="0" t="n">
        <v>0.00759017</v>
      </c>
      <c r="K12" s="0" t="n">
        <v>0.0071366</v>
      </c>
      <c r="L12" s="0" t="n">
        <v>0.00331875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402534</v>
      </c>
      <c r="AC12" s="0" t="n">
        <v>0.115893</v>
      </c>
      <c r="AD12" s="0" t="n">
        <v>0.470445</v>
      </c>
      <c r="AE12" s="0" t="n">
        <v>0.877207</v>
      </c>
      <c r="AF12" s="0" t="n">
        <v>7.8209</v>
      </c>
      <c r="AG12" s="0" t="n">
        <v>0.901832</v>
      </c>
      <c r="AH12" s="0" t="n">
        <v>8.76</v>
      </c>
      <c r="AI12" s="0" t="n">
        <v>-0.04155</v>
      </c>
      <c r="AJ12" s="0" t="n">
        <v>0.92208</v>
      </c>
      <c r="AK12" s="0" t="n">
        <v>0</v>
      </c>
      <c r="AL12" s="0" t="n">
        <v>21.78</v>
      </c>
      <c r="AM12" s="0" t="n">
        <v>21119</v>
      </c>
      <c r="AN12" s="0" t="n">
        <v>3536</v>
      </c>
      <c r="AO12" s="0" t="n">
        <v>0.987563</v>
      </c>
      <c r="AP12" s="0" t="n">
        <v>0.250306</v>
      </c>
      <c r="AR12" s="0" t="n">
        <f aca="false">IF(SUM(A12:AF12)&gt;0,SUM(A12:S12),"over scale")</f>
        <v>0.03791381</v>
      </c>
      <c r="AS12" s="0" t="n">
        <v>0.0379138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117951</v>
      </c>
      <c r="E13" s="0" t="n">
        <v>0.00419265</v>
      </c>
      <c r="F13" s="0" t="n">
        <v>0.00348305</v>
      </c>
      <c r="G13" s="0" t="n">
        <v>0.00226138</v>
      </c>
      <c r="H13" s="0" t="n">
        <v>0.00464588</v>
      </c>
      <c r="I13" s="0" t="n">
        <v>0.00722514</v>
      </c>
      <c r="J13" s="0" t="n">
        <v>0.00639857</v>
      </c>
      <c r="K13" s="0" t="n">
        <v>0.0103117</v>
      </c>
      <c r="L13" s="0" t="n">
        <v>0.0128738</v>
      </c>
      <c r="M13" s="0" t="n">
        <v>0.0150395</v>
      </c>
      <c r="N13" s="0" t="n">
        <v>0.0118358</v>
      </c>
      <c r="O13" s="0" t="n">
        <v>0.00496738</v>
      </c>
      <c r="P13" s="0" t="n">
        <v>0.00164421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444839</v>
      </c>
      <c r="AE13" s="0" t="n">
        <v>0.450112</v>
      </c>
      <c r="AF13" s="0" t="n">
        <v>6.77673</v>
      </c>
      <c r="AG13" s="0" t="n">
        <v>0.910003</v>
      </c>
      <c r="AH13" s="0" t="n">
        <v>8.76</v>
      </c>
      <c r="AI13" s="0" t="n">
        <v>-0.04155</v>
      </c>
      <c r="AJ13" s="0" t="n">
        <v>0.92434</v>
      </c>
      <c r="AK13" s="0" t="n">
        <v>0</v>
      </c>
      <c r="AL13" s="0" t="n">
        <v>21.78</v>
      </c>
      <c r="AM13" s="0" t="n">
        <v>21119</v>
      </c>
      <c r="AN13" s="0" t="n">
        <v>3537</v>
      </c>
      <c r="AO13" s="0" t="n">
        <v>0.994075</v>
      </c>
      <c r="AP13" s="0" t="n">
        <v>0.118862</v>
      </c>
      <c r="AR13" s="0" t="n">
        <f aca="false">IF(SUM(A13:AF13)&gt;0,SUM(A13:S13),"over scale")</f>
        <v>0.08605857</v>
      </c>
      <c r="AS13" s="0" t="n">
        <v>0.08605857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133247</v>
      </c>
      <c r="E14" s="0" t="n">
        <v>0.00538667</v>
      </c>
      <c r="F14" s="0" t="n">
        <v>0.00345767</v>
      </c>
      <c r="G14" s="0" t="n">
        <v>0.00160565</v>
      </c>
      <c r="H14" s="0" t="n">
        <v>0.00356625</v>
      </c>
      <c r="I14" s="0" t="n">
        <v>0.00715773</v>
      </c>
      <c r="J14" s="0" t="n">
        <v>0.00604476</v>
      </c>
      <c r="K14" s="0" t="n">
        <v>0.00805286</v>
      </c>
      <c r="L14" s="0" t="n">
        <v>0.00605072</v>
      </c>
      <c r="M14" s="0" t="n">
        <v>0.00327895</v>
      </c>
      <c r="N14" s="0" t="n">
        <v>0.00167106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259997</v>
      </c>
      <c r="AE14" s="0" t="n">
        <v>0.34315</v>
      </c>
      <c r="AF14" s="0" t="n">
        <v>4.24513</v>
      </c>
      <c r="AG14" s="0" t="n">
        <v>0.894403</v>
      </c>
      <c r="AH14" s="0" t="n">
        <v>8.76</v>
      </c>
      <c r="AI14" s="0" t="n">
        <v>-0.04155</v>
      </c>
      <c r="AJ14" s="0" t="n">
        <v>0.92434</v>
      </c>
      <c r="AK14" s="0" t="n">
        <v>0</v>
      </c>
      <c r="AL14" s="0" t="n">
        <v>21.78</v>
      </c>
      <c r="AM14" s="0" t="n">
        <v>21119</v>
      </c>
      <c r="AN14" s="0" t="n">
        <v>3538</v>
      </c>
      <c r="AO14" s="0" t="n">
        <v>0.977033</v>
      </c>
      <c r="AP14" s="0" t="n">
        <v>0.464692</v>
      </c>
      <c r="AR14" s="0" t="n">
        <f aca="false">IF(SUM(A14:AF14)&gt;0,SUM(A14:S14),"over scale")</f>
        <v>0.04760479</v>
      </c>
      <c r="AS14" s="0" t="n">
        <v>0.0476047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.00201056</v>
      </c>
      <c r="D15" s="0" t="n">
        <v>0.00396542</v>
      </c>
      <c r="E15" s="0" t="n">
        <v>0.00390623</v>
      </c>
      <c r="F15" s="0" t="n">
        <v>0.00168231</v>
      </c>
      <c r="G15" s="0" t="n">
        <v>0.00125878</v>
      </c>
      <c r="H15" s="0" t="n">
        <v>0.0038245</v>
      </c>
      <c r="I15" s="0" t="n">
        <v>0.00690826</v>
      </c>
      <c r="J15" s="0" t="n">
        <v>0.00517788</v>
      </c>
      <c r="K15" s="0" t="n">
        <v>0.0050558</v>
      </c>
      <c r="L15" s="0" t="n">
        <v>0.00230372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311526</v>
      </c>
      <c r="AE15" s="0" t="n">
        <v>0.145235</v>
      </c>
      <c r="AF15" s="0" t="n">
        <v>1.18015</v>
      </c>
      <c r="AG15" s="0" t="n">
        <v>0.918918</v>
      </c>
      <c r="AH15" s="0" t="n">
        <v>8.76</v>
      </c>
      <c r="AI15" s="0" t="n">
        <v>-0.04155</v>
      </c>
      <c r="AJ15" s="0" t="n">
        <v>0.92547</v>
      </c>
      <c r="AK15" s="0" t="n">
        <v>0</v>
      </c>
      <c r="AL15" s="0" t="n">
        <v>21.78</v>
      </c>
      <c r="AM15" s="0" t="n">
        <v>21119</v>
      </c>
      <c r="AN15" s="0" t="n">
        <v>3540</v>
      </c>
      <c r="AO15" s="0" t="n">
        <v>1.00259</v>
      </c>
      <c r="AP15" s="0" t="n">
        <v>-0.0516678</v>
      </c>
      <c r="AR15" s="0" t="n">
        <f aca="false">IF(SUM(A15:AF15)&gt;0,SUM(A15:S15),"over scale")</f>
        <v>0.03609346</v>
      </c>
      <c r="AS15" s="0" t="n">
        <v>0.03609346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173187</v>
      </c>
      <c r="E16" s="0" t="n">
        <v>0.00425424</v>
      </c>
      <c r="F16" s="0" t="n">
        <v>0.00277072</v>
      </c>
      <c r="G16" s="0" t="n">
        <v>0.00181271</v>
      </c>
      <c r="H16" s="0" t="n">
        <v>0.00444505</v>
      </c>
      <c r="I16" s="0" t="n">
        <v>0.00758291</v>
      </c>
      <c r="J16" s="0" t="n">
        <v>0.00582248</v>
      </c>
      <c r="K16" s="0" t="n">
        <v>0.00769518</v>
      </c>
      <c r="L16" s="0" t="n">
        <v>0.00667821</v>
      </c>
      <c r="M16" s="0" t="n">
        <v>0.00421655</v>
      </c>
      <c r="N16" s="0" t="n">
        <v>0.00235569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703476</v>
      </c>
      <c r="AD16" s="0" t="n">
        <v>0.113029</v>
      </c>
      <c r="AE16" s="0" t="n">
        <v>0.488782</v>
      </c>
      <c r="AF16" s="0" t="n">
        <v>3.08163</v>
      </c>
      <c r="AG16" s="0" t="n">
        <v>0.915204</v>
      </c>
      <c r="AH16" s="0" t="n">
        <v>8.76</v>
      </c>
      <c r="AI16" s="0" t="n">
        <v>-0.04155</v>
      </c>
      <c r="AJ16" s="0" t="n">
        <v>0.92547</v>
      </c>
      <c r="AK16" s="0" t="n">
        <v>0</v>
      </c>
      <c r="AL16" s="0" t="n">
        <v>21.78</v>
      </c>
      <c r="AM16" s="0" t="n">
        <v>21119</v>
      </c>
      <c r="AN16" s="0" t="n">
        <v>3541</v>
      </c>
      <c r="AO16" s="0" t="n">
        <v>0.998534</v>
      </c>
      <c r="AP16" s="0" t="n">
        <v>0.0293368</v>
      </c>
      <c r="AR16" s="0" t="n">
        <f aca="false">IF(SUM(A16:AF16)&gt;0,SUM(A16:S16),"over scale")</f>
        <v>0.04936561</v>
      </c>
      <c r="AS16" s="0" t="n">
        <v>0.04936561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71907</v>
      </c>
      <c r="G17" s="0" t="n">
        <v>0.00190836</v>
      </c>
      <c r="H17" s="0" t="n">
        <v>0.00530687</v>
      </c>
      <c r="I17" s="0" t="n">
        <v>0.0094122</v>
      </c>
      <c r="J17" s="0" t="n">
        <v>0.00663349</v>
      </c>
      <c r="K17" s="0" t="n">
        <v>0.00623811</v>
      </c>
      <c r="L17" s="0" t="n">
        <v>0.00280668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210142</v>
      </c>
      <c r="AD17" s="0" t="n">
        <v>0.0589339</v>
      </c>
      <c r="AE17" s="0" t="n">
        <v>0.496344</v>
      </c>
      <c r="AF17" s="0" t="n">
        <v>7.71426</v>
      </c>
      <c r="AG17" s="0" t="n">
        <v>0.901089</v>
      </c>
      <c r="AH17" s="0" t="n">
        <v>8.76</v>
      </c>
      <c r="AI17" s="0" t="n">
        <v>-0.04155</v>
      </c>
      <c r="AJ17" s="0" t="n">
        <v>0.92434</v>
      </c>
      <c r="AK17" s="0" t="n">
        <v>0</v>
      </c>
      <c r="AL17" s="0" t="n">
        <v>21.78</v>
      </c>
      <c r="AM17" s="0" t="n">
        <v>21119</v>
      </c>
      <c r="AN17" s="0" t="n">
        <v>3543</v>
      </c>
      <c r="AO17" s="0" t="n">
        <v>0.984337</v>
      </c>
      <c r="AP17" s="0" t="n">
        <v>0.315747</v>
      </c>
      <c r="AR17" s="0" t="n">
        <f aca="false">IF(SUM(A17:AF17)&gt;0,SUM(A17:S17),"over scale")</f>
        <v>0.03402478</v>
      </c>
      <c r="AS17" s="0" t="n">
        <v>0.03402478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101706</v>
      </c>
      <c r="E18" s="0" t="n">
        <v>0.00309791</v>
      </c>
      <c r="F18" s="0" t="n">
        <v>0.0025105</v>
      </c>
      <c r="G18" s="0" t="n">
        <v>0.00198489</v>
      </c>
      <c r="H18" s="0" t="n">
        <v>0.00552009</v>
      </c>
      <c r="I18" s="0" t="n">
        <v>0.00931555</v>
      </c>
      <c r="J18" s="0" t="n">
        <v>0.00643288</v>
      </c>
      <c r="K18" s="0" t="n">
        <v>0.0078021</v>
      </c>
      <c r="L18" s="0" t="n">
        <v>0.00645204</v>
      </c>
      <c r="M18" s="0" t="n">
        <v>0.0038543</v>
      </c>
      <c r="N18" s="0" t="n">
        <v>0.00219125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466102</v>
      </c>
      <c r="AD18" s="0" t="n">
        <v>0.0812147</v>
      </c>
      <c r="AE18" s="0" t="n">
        <v>0.524504</v>
      </c>
      <c r="AF18" s="0" t="n">
        <v>4.25613</v>
      </c>
      <c r="AG18" s="0" t="n">
        <v>0.912232</v>
      </c>
      <c r="AH18" s="0" t="n">
        <v>8.76</v>
      </c>
      <c r="AI18" s="0" t="n">
        <v>-0.04155</v>
      </c>
      <c r="AJ18" s="0" t="n">
        <v>0.92547</v>
      </c>
      <c r="AK18" s="0" t="n">
        <v>0</v>
      </c>
      <c r="AL18" s="0" t="n">
        <v>21.78</v>
      </c>
      <c r="AM18" s="0" t="n">
        <v>21119</v>
      </c>
      <c r="AN18" s="0" t="n">
        <v>3544</v>
      </c>
      <c r="AO18" s="0" t="n">
        <v>0.995292</v>
      </c>
      <c r="AP18" s="0" t="n">
        <v>0.0943775</v>
      </c>
      <c r="AR18" s="0" t="n">
        <f aca="false">IF(SUM(A18:AF18)&gt;0,SUM(A18:S18),"over scale")</f>
        <v>0.05017857</v>
      </c>
      <c r="AS18" s="0" t="n">
        <v>0.05017857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200489</v>
      </c>
      <c r="F19" s="0" t="n">
        <v>0.00231061</v>
      </c>
      <c r="G19" s="0" t="n">
        <v>0.00222323</v>
      </c>
      <c r="H19" s="0" t="n">
        <v>0.0057943</v>
      </c>
      <c r="I19" s="0" t="n">
        <v>0.00940017</v>
      </c>
      <c r="J19" s="0" t="n">
        <v>0.00619168</v>
      </c>
      <c r="K19" s="0" t="n">
        <v>0.00592473</v>
      </c>
      <c r="L19" s="0" t="n">
        <v>0.00262538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226928</v>
      </c>
      <c r="AD19" s="0" t="n">
        <v>0.0655964</v>
      </c>
      <c r="AE19" s="0" t="n">
        <v>0.388401</v>
      </c>
      <c r="AF19" s="0" t="n">
        <v>4.05477</v>
      </c>
      <c r="AG19" s="0" t="n">
        <v>0.928575</v>
      </c>
      <c r="AH19" s="0" t="n">
        <v>8.76</v>
      </c>
      <c r="AI19" s="0" t="n">
        <v>-0.04155</v>
      </c>
      <c r="AJ19" s="0" t="n">
        <v>0.92547</v>
      </c>
      <c r="AK19" s="0" t="n">
        <v>0</v>
      </c>
      <c r="AL19" s="0" t="n">
        <v>21.78</v>
      </c>
      <c r="AM19" s="0" t="n">
        <v>21119</v>
      </c>
      <c r="AN19" s="0" t="n">
        <v>3546</v>
      </c>
      <c r="AO19" s="0" t="n">
        <v>1.01312</v>
      </c>
      <c r="AP19" s="0" t="n">
        <v>-0.260757</v>
      </c>
      <c r="AR19" s="0" t="n">
        <f aca="false">IF(SUM(A19:AF19)&gt;0,SUM(A19:S19),"over scale")</f>
        <v>0.03647499</v>
      </c>
      <c r="AS19" s="0" t="n">
        <v>0.03647499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162718</v>
      </c>
      <c r="H20" s="0" t="n">
        <v>0.00581084</v>
      </c>
      <c r="I20" s="0" t="n">
        <v>0.0106321</v>
      </c>
      <c r="J20" s="0" t="n">
        <v>0.00707875</v>
      </c>
      <c r="K20" s="0" t="n">
        <v>0.00598099</v>
      </c>
      <c r="L20" s="0" t="n">
        <v>0.00239794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27316</v>
      </c>
      <c r="AD20" s="0" t="n">
        <v>0.14429</v>
      </c>
      <c r="AE20" s="0" t="n">
        <v>0.572816</v>
      </c>
      <c r="AF20" s="0" t="n">
        <v>8.27093</v>
      </c>
      <c r="AG20" s="0" t="n">
        <v>0.915946</v>
      </c>
      <c r="AH20" s="0" t="n">
        <v>8.76</v>
      </c>
      <c r="AI20" s="0" t="n">
        <v>-0.04155</v>
      </c>
      <c r="AJ20" s="0" t="n">
        <v>0.92773</v>
      </c>
      <c r="AK20" s="0" t="n">
        <v>0</v>
      </c>
      <c r="AL20" s="0" t="n">
        <v>21.78</v>
      </c>
      <c r="AM20" s="0" t="n">
        <v>21119</v>
      </c>
      <c r="AN20" s="0" t="n">
        <v>3547</v>
      </c>
      <c r="AO20" s="0" t="n">
        <v>0.99691</v>
      </c>
      <c r="AP20" s="0" t="n">
        <v>0.0618901</v>
      </c>
      <c r="AR20" s="0" t="n">
        <f aca="false">IF(SUM(A20:AF20)&gt;0,SUM(A20:S20),"over scale")</f>
        <v>0.0335278</v>
      </c>
      <c r="AS20" s="0" t="n">
        <v>0.0335278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.00122372</v>
      </c>
      <c r="D21" s="0" t="n">
        <v>0.00376364</v>
      </c>
      <c r="E21" s="0" t="n">
        <v>0.00530454</v>
      </c>
      <c r="F21" s="0" t="n">
        <v>0.00256824</v>
      </c>
      <c r="G21" s="0" t="n">
        <v>0.00160882</v>
      </c>
      <c r="H21" s="0" t="n">
        <v>0.0041082</v>
      </c>
      <c r="I21" s="0" t="n">
        <v>0.00770234</v>
      </c>
      <c r="J21" s="0" t="n">
        <v>0.00603669</v>
      </c>
      <c r="K21" s="0" t="n">
        <v>0.00678758</v>
      </c>
      <c r="L21" s="0" t="n">
        <v>0.00467671</v>
      </c>
      <c r="M21" s="0" t="n">
        <v>0.00199055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0743428</v>
      </c>
      <c r="AF21" s="0" t="n">
        <v>2.701</v>
      </c>
      <c r="AG21" s="0" t="n">
        <v>0.906289</v>
      </c>
      <c r="AH21" s="0" t="n">
        <v>8.76</v>
      </c>
      <c r="AI21" s="0" t="n">
        <v>-0.04155</v>
      </c>
      <c r="AJ21" s="0" t="n">
        <v>0.92208</v>
      </c>
      <c r="AK21" s="0" t="n">
        <v>0</v>
      </c>
      <c r="AL21" s="0" t="n">
        <v>21.78</v>
      </c>
      <c r="AM21" s="0" t="n">
        <v>21119</v>
      </c>
      <c r="AN21" s="0" t="n">
        <v>3555</v>
      </c>
      <c r="AO21" s="0" t="n">
        <v>0.992444</v>
      </c>
      <c r="AP21" s="0" t="n">
        <v>0.15170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151565</v>
      </c>
      <c r="E22" s="0" t="n">
        <v>0.00395444</v>
      </c>
      <c r="F22" s="0" t="n">
        <v>0.00310726</v>
      </c>
      <c r="G22" s="0" t="n">
        <v>0.00245344</v>
      </c>
      <c r="H22" s="0" t="n">
        <v>0.00546458</v>
      </c>
      <c r="I22" s="0" t="n">
        <v>0.00691203</v>
      </c>
      <c r="J22" s="0" t="n">
        <v>0.00546372</v>
      </c>
      <c r="K22" s="0" t="n">
        <v>0.00757665</v>
      </c>
      <c r="L22" s="0" t="n">
        <v>0.00639819</v>
      </c>
      <c r="M22" s="0" t="n">
        <v>0.00582854</v>
      </c>
      <c r="N22" s="0" t="n">
        <v>0.00617248</v>
      </c>
      <c r="O22" s="0" t="n">
        <v>0.00530776</v>
      </c>
      <c r="P22" s="0" t="n">
        <v>0.0035798</v>
      </c>
      <c r="Q22" s="0" t="n">
        <v>0.00177784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59075</v>
      </c>
      <c r="AD22" s="0" t="n">
        <v>0.324825</v>
      </c>
      <c r="AE22" s="0" t="n">
        <v>0.871351</v>
      </c>
      <c r="AF22" s="0" t="n">
        <v>5.06502</v>
      </c>
      <c r="AG22" s="0" t="n">
        <v>0.912975</v>
      </c>
      <c r="AH22" s="0" t="n">
        <v>8.76</v>
      </c>
      <c r="AI22" s="0" t="n">
        <v>-0.04155</v>
      </c>
      <c r="AJ22" s="0" t="n">
        <v>0.92547</v>
      </c>
      <c r="AK22" s="0" t="n">
        <v>0</v>
      </c>
      <c r="AL22" s="0" t="n">
        <v>21.78</v>
      </c>
      <c r="AM22" s="0" t="n">
        <v>21119</v>
      </c>
      <c r="AN22" s="0" t="n">
        <v>3556</v>
      </c>
      <c r="AO22" s="0" t="n">
        <v>0.996103</v>
      </c>
      <c r="AP22" s="0" t="n">
        <v>0.078097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107292</v>
      </c>
      <c r="E23" s="0" t="n">
        <v>0.00415829</v>
      </c>
      <c r="F23" s="0" t="n">
        <v>0.00344971</v>
      </c>
      <c r="G23" s="0" t="n">
        <v>0.00210001</v>
      </c>
      <c r="H23" s="0" t="n">
        <v>0.0044377</v>
      </c>
      <c r="I23" s="0" t="n">
        <v>0.0078646</v>
      </c>
      <c r="J23" s="0" t="n">
        <v>0.0065126</v>
      </c>
      <c r="K23" s="0" t="n">
        <v>0.00759765</v>
      </c>
      <c r="L23" s="0" t="n">
        <v>0.00447529</v>
      </c>
      <c r="M23" s="0" t="n">
        <v>0.00139586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309982</v>
      </c>
      <c r="AE23" s="0" t="n">
        <v>0.421967</v>
      </c>
      <c r="AF23" s="0" t="n">
        <v>4.46707</v>
      </c>
      <c r="AG23" s="0" t="n">
        <v>0.913718</v>
      </c>
      <c r="AH23" s="0" t="n">
        <v>8.76</v>
      </c>
      <c r="AI23" s="0" t="n">
        <v>-0.04155</v>
      </c>
      <c r="AJ23" s="0" t="n">
        <v>0.92547</v>
      </c>
      <c r="AK23" s="0" t="n">
        <v>0</v>
      </c>
      <c r="AL23" s="0" t="n">
        <v>21.78</v>
      </c>
      <c r="AM23" s="0" t="n">
        <v>21119</v>
      </c>
      <c r="AN23" s="0" t="n">
        <v>3557</v>
      </c>
      <c r="AO23" s="0" t="n">
        <v>0.996913</v>
      </c>
      <c r="AP23" s="0" t="n">
        <v>0.061830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.00100731</v>
      </c>
      <c r="D24" s="0" t="n">
        <v>0.00312303</v>
      </c>
      <c r="E24" s="0" t="n">
        <v>0.00451886</v>
      </c>
      <c r="F24" s="0" t="n">
        <v>0.00242541</v>
      </c>
      <c r="G24" s="0" t="n">
        <v>0.00182397</v>
      </c>
      <c r="H24" s="0" t="n">
        <v>0.005239</v>
      </c>
      <c r="I24" s="0" t="n">
        <v>0.00942101</v>
      </c>
      <c r="J24" s="0" t="n">
        <v>0.00718736</v>
      </c>
      <c r="K24" s="0" t="n">
        <v>0.00882645</v>
      </c>
      <c r="L24" s="0" t="n">
        <v>0.00791375</v>
      </c>
      <c r="M24" s="0" t="n">
        <v>0.00572873</v>
      </c>
      <c r="N24" s="0" t="n">
        <v>0.00339692</v>
      </c>
      <c r="O24" s="0" t="n">
        <v>0.00109412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235885</v>
      </c>
      <c r="AD24" s="0" t="n">
        <v>0.0520087</v>
      </c>
      <c r="AE24" s="0" t="n">
        <v>0.280398</v>
      </c>
      <c r="AF24" s="0" t="n">
        <v>2.75585</v>
      </c>
      <c r="AG24" s="0" t="n">
        <v>0.912975</v>
      </c>
      <c r="AH24" s="0" t="n">
        <v>8.76</v>
      </c>
      <c r="AI24" s="0" t="n">
        <v>-0.04155</v>
      </c>
      <c r="AJ24" s="0" t="n">
        <v>0.92547</v>
      </c>
      <c r="AK24" s="0" t="n">
        <v>0</v>
      </c>
      <c r="AL24" s="0" t="n">
        <v>21.78</v>
      </c>
      <c r="AM24" s="0" t="n">
        <v>21119</v>
      </c>
      <c r="AN24" s="0" t="n">
        <v>3559</v>
      </c>
      <c r="AO24" s="0" t="n">
        <v>0.996103</v>
      </c>
      <c r="AP24" s="0" t="n">
        <v>0.0780975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132356</v>
      </c>
      <c r="E25" s="0" t="n">
        <v>0.00364507</v>
      </c>
      <c r="F25" s="0" t="n">
        <v>0.00252804</v>
      </c>
      <c r="G25" s="0" t="n">
        <v>0.00173346</v>
      </c>
      <c r="H25" s="0" t="n">
        <v>0.00457736</v>
      </c>
      <c r="I25" s="0" t="n">
        <v>0.0081744</v>
      </c>
      <c r="J25" s="0" t="n">
        <v>0.00638893</v>
      </c>
      <c r="K25" s="0" t="n">
        <v>0.00667831</v>
      </c>
      <c r="L25" s="0" t="n">
        <v>0.00288641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0495139</v>
      </c>
      <c r="AE25" s="0" t="n">
        <v>0.173211</v>
      </c>
      <c r="AF25" s="0" t="n">
        <v>4.36596</v>
      </c>
      <c r="AG25" s="0" t="n">
        <v>0.912975</v>
      </c>
      <c r="AH25" s="0" t="n">
        <v>8.76</v>
      </c>
      <c r="AI25" s="0" t="n">
        <v>-0.04155</v>
      </c>
      <c r="AJ25" s="0" t="n">
        <v>0.92773</v>
      </c>
      <c r="AK25" s="0" t="n">
        <v>0</v>
      </c>
      <c r="AL25" s="0" t="n">
        <v>21.78</v>
      </c>
      <c r="AM25" s="0" t="n">
        <v>21119</v>
      </c>
      <c r="AN25" s="0" t="n">
        <v>3600</v>
      </c>
      <c r="AO25" s="0" t="n">
        <v>0.993676</v>
      </c>
      <c r="AP25" s="0" t="n">
        <v>0.126878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.00284212</v>
      </c>
      <c r="I26" s="0" t="n">
        <v>0.00690922</v>
      </c>
      <c r="J26" s="0" t="n">
        <v>0.00534401</v>
      </c>
      <c r="K26" s="0" t="n">
        <v>0.00387391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283901</v>
      </c>
      <c r="AD26" s="0" t="n">
        <v>0.0803453</v>
      </c>
      <c r="AE26" s="0" t="n">
        <v>0.462166</v>
      </c>
      <c r="AF26" s="0" t="n">
        <v>9.93357</v>
      </c>
      <c r="AG26" s="0" t="n">
        <v>0.923375</v>
      </c>
      <c r="AH26" s="0" t="n">
        <v>8.76</v>
      </c>
      <c r="AI26" s="0" t="n">
        <v>-0.04155</v>
      </c>
      <c r="AJ26" s="0" t="n">
        <v>0.92547</v>
      </c>
      <c r="AK26" s="0" t="n">
        <v>0</v>
      </c>
      <c r="AL26" s="0" t="n">
        <v>21.78</v>
      </c>
      <c r="AM26" s="0" t="n">
        <v>21119</v>
      </c>
      <c r="AN26" s="0" t="n">
        <v>3601</v>
      </c>
      <c r="AO26" s="0" t="n">
        <v>1.00745</v>
      </c>
      <c r="AP26" s="0" t="n">
        <v>-0.1484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21:14:03Z</dcterms:created>
  <dc:creator>DFO Employee</dc:creator>
  <dc:description/>
  <dc:language>en-US</dc:language>
  <cp:lastModifiedBy>DFO Employee</cp:lastModifiedBy>
  <dcterms:modified xsi:type="dcterms:W3CDTF">2010-07-30T21:14:03Z</dcterms:modified>
  <cp:revision>0</cp:revision>
  <dc:subject/>
  <dc:title/>
</cp:coreProperties>
</file>