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7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130017</v>
      </c>
      <c r="D1" s="0" t="n">
        <v>0.00771155</v>
      </c>
      <c r="E1" s="0" t="n">
        <v>0.0184672</v>
      </c>
      <c r="F1" s="0" t="n">
        <v>0.0113837</v>
      </c>
      <c r="G1" s="0" t="n">
        <v>0.00639375</v>
      </c>
      <c r="H1" s="0" t="n">
        <v>0.0115282</v>
      </c>
      <c r="I1" s="0" t="n">
        <v>0.0149057</v>
      </c>
      <c r="J1" s="0" t="n">
        <v>0.0116545</v>
      </c>
      <c r="K1" s="0" t="n">
        <v>0.0175153</v>
      </c>
      <c r="L1" s="0" t="n">
        <v>0.0166342</v>
      </c>
      <c r="M1" s="0" t="n">
        <v>0.0132883</v>
      </c>
      <c r="N1" s="0" t="n">
        <v>0.0121848</v>
      </c>
      <c r="O1" s="0" t="n">
        <v>0.00704608</v>
      </c>
      <c r="P1" s="0" t="n">
        <v>0.00315085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12639</v>
      </c>
      <c r="AB1" s="0" t="n">
        <v>0.0392216</v>
      </c>
      <c r="AC1" s="0" t="n">
        <v>0.529079</v>
      </c>
      <c r="AD1" s="0" t="n">
        <v>1.38793</v>
      </c>
      <c r="AE1" s="0" t="n">
        <v>2.12502</v>
      </c>
      <c r="AF1" s="0" t="n">
        <v>17.7684</v>
      </c>
      <c r="AG1" s="0" t="n">
        <v>0.859489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85</v>
      </c>
      <c r="AM1" s="0" t="n">
        <v>21120</v>
      </c>
      <c r="AN1" s="0" t="n">
        <v>138</v>
      </c>
      <c r="AO1" s="0" t="n">
        <v>0.936603</v>
      </c>
      <c r="AP1" s="0" t="n">
        <v>1.30991</v>
      </c>
      <c r="AR1" s="0" t="n">
        <f aca="false">IF(SUM(A1:AF1)&gt;0,SUM(A1:S1),"over scale")</f>
        <v>0.1531643</v>
      </c>
      <c r="AS1" s="0" t="n">
        <v>0.153164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136844</v>
      </c>
      <c r="D2" s="0" t="n">
        <v>0.0083851</v>
      </c>
      <c r="E2" s="0" t="n">
        <v>0.0209345</v>
      </c>
      <c r="F2" s="0" t="n">
        <v>0.0136891</v>
      </c>
      <c r="G2" s="0" t="n">
        <v>0.00794167</v>
      </c>
      <c r="H2" s="0" t="n">
        <v>0.0141109</v>
      </c>
      <c r="I2" s="0" t="n">
        <v>0.0173078</v>
      </c>
      <c r="J2" s="0" t="n">
        <v>0.0119964</v>
      </c>
      <c r="K2" s="0" t="n">
        <v>0.0173314</v>
      </c>
      <c r="L2" s="0" t="n">
        <v>0.0181628</v>
      </c>
      <c r="M2" s="0" t="n">
        <v>0.0162719</v>
      </c>
      <c r="N2" s="0" t="n">
        <v>0.0174497</v>
      </c>
      <c r="O2" s="0" t="n">
        <v>0.0118545</v>
      </c>
      <c r="P2" s="0" t="n">
        <v>0.00662328</v>
      </c>
      <c r="Q2" s="0" t="n">
        <v>0.0025403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3824</v>
      </c>
      <c r="AC2" s="0" t="n">
        <v>0.161607</v>
      </c>
      <c r="AD2" s="0" t="n">
        <v>0.901639</v>
      </c>
      <c r="AE2" s="0" t="n">
        <v>2.55576</v>
      </c>
      <c r="AF2" s="0" t="n">
        <v>18.7435</v>
      </c>
      <c r="AG2" s="0" t="n">
        <v>0.871375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85</v>
      </c>
      <c r="AM2" s="0" t="n">
        <v>21120</v>
      </c>
      <c r="AN2" s="0" t="n">
        <v>140</v>
      </c>
      <c r="AO2" s="0" t="n">
        <v>0.947245</v>
      </c>
      <c r="AP2" s="0" t="n">
        <v>1.08395</v>
      </c>
      <c r="AR2" s="0" t="n">
        <f aca="false">IF(SUM(A2:AF2)&gt;0,SUM(A2:S2),"over scale")</f>
        <v>0.18596785</v>
      </c>
      <c r="AS2" s="0" t="n">
        <v>0.1859678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300541</v>
      </c>
      <c r="G3" s="0" t="n">
        <v>0.00673945</v>
      </c>
      <c r="H3" s="0" t="n">
        <v>0.0115784</v>
      </c>
      <c r="I3" s="0" t="n">
        <v>0.0152208</v>
      </c>
      <c r="J3" s="0" t="n">
        <v>0.0170334</v>
      </c>
      <c r="K3" s="0" t="n">
        <v>0.0122843</v>
      </c>
      <c r="L3" s="0" t="n">
        <v>0.00399851</v>
      </c>
      <c r="M3" s="0" t="n">
        <v>0.00151245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30901</v>
      </c>
      <c r="AC3" s="0" t="n">
        <v>0.0843984</v>
      </c>
      <c r="AD3" s="0" t="n">
        <v>1.30156</v>
      </c>
      <c r="AE3" s="0" t="n">
        <v>4.44854</v>
      </c>
      <c r="AF3" s="0" t="n">
        <v>39.3214</v>
      </c>
      <c r="AG3" s="0" t="n">
        <v>0.863946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85</v>
      </c>
      <c r="AM3" s="0" t="n">
        <v>21120</v>
      </c>
      <c r="AN3" s="0" t="n">
        <v>141</v>
      </c>
      <c r="AO3" s="0" t="n">
        <v>0.938029</v>
      </c>
      <c r="AP3" s="0" t="n">
        <v>1.2795</v>
      </c>
      <c r="AR3" s="0" t="n">
        <f aca="false">IF(SUM(A3:AF3)&gt;0,SUM(A3:S3),"over scale")</f>
        <v>0.07137272</v>
      </c>
      <c r="AS3" s="0" t="n">
        <v>0.0713727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524112</v>
      </c>
      <c r="G4" s="0" t="n">
        <v>0.00839718</v>
      </c>
      <c r="H4" s="0" t="n">
        <v>0.0103758</v>
      </c>
      <c r="I4" s="0" t="n">
        <v>0.0120244</v>
      </c>
      <c r="J4" s="0" t="n">
        <v>0.0160143</v>
      </c>
      <c r="K4" s="0" t="n">
        <v>0.0152624</v>
      </c>
      <c r="L4" s="0" t="n">
        <v>0.00721019</v>
      </c>
      <c r="M4" s="0" t="n">
        <v>0.00491643</v>
      </c>
      <c r="N4" s="0" t="n">
        <v>0.00247557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5178</v>
      </c>
      <c r="AD4" s="0" t="n">
        <v>0.171763</v>
      </c>
      <c r="AE4" s="0" t="n">
        <v>1.83785</v>
      </c>
      <c r="AF4" s="0" t="n">
        <v>39.3202</v>
      </c>
      <c r="AG4" s="0" t="n">
        <v>0.877318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85</v>
      </c>
      <c r="AM4" s="0" t="n">
        <v>21120</v>
      </c>
      <c r="AN4" s="0" t="n">
        <v>143</v>
      </c>
      <c r="AO4" s="0" t="n">
        <v>0.952547</v>
      </c>
      <c r="AP4" s="0" t="n">
        <v>0.972326</v>
      </c>
      <c r="AR4" s="0" t="n">
        <f aca="false">IF(SUM(A4:AF4)&gt;0,SUM(A4:S4),"over scale")</f>
        <v>0.08191739</v>
      </c>
      <c r="AS4" s="0" t="n">
        <v>0.0819173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966922</v>
      </c>
      <c r="F5" s="0" t="n">
        <v>0.0236725</v>
      </c>
      <c r="G5" s="0" t="n">
        <v>0.0136876</v>
      </c>
      <c r="H5" s="0" t="n">
        <v>0.00949146</v>
      </c>
      <c r="I5" s="0" t="n">
        <v>0.00982507</v>
      </c>
      <c r="J5" s="0" t="n">
        <v>0.0169641</v>
      </c>
      <c r="K5" s="0" t="n">
        <v>0.0158413</v>
      </c>
      <c r="L5" s="0" t="n">
        <v>0.0086347</v>
      </c>
      <c r="M5" s="0" t="n">
        <v>0.00896159</v>
      </c>
      <c r="N5" s="0" t="n">
        <v>0.00569009</v>
      </c>
      <c r="O5" s="0" t="n">
        <v>0.00386024</v>
      </c>
      <c r="P5" s="0" t="n">
        <v>0.0013043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79135</v>
      </c>
      <c r="AD5" s="0" t="n">
        <v>0.297087</v>
      </c>
      <c r="AE5" s="0" t="n">
        <v>2.11508</v>
      </c>
      <c r="AF5" s="0" t="n">
        <v>20.4075</v>
      </c>
      <c r="AG5" s="0" t="n">
        <v>0.884003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85</v>
      </c>
      <c r="AM5" s="0" t="n">
        <v>21120</v>
      </c>
      <c r="AN5" s="0" t="n">
        <v>144</v>
      </c>
      <c r="AO5" s="0" t="n">
        <v>0.958641</v>
      </c>
      <c r="AP5" s="0" t="n">
        <v>0.844777</v>
      </c>
      <c r="AR5" s="0" t="n">
        <f aca="false">IF(SUM(A5:AF5)&gt;0,SUM(A5:S5),"over scale")</f>
        <v>0.12760218</v>
      </c>
      <c r="AS5" s="0" t="n">
        <v>0.1276021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15482</v>
      </c>
      <c r="F6" s="0" t="n">
        <v>0.0161565</v>
      </c>
      <c r="G6" s="0" t="n">
        <v>0.0142405</v>
      </c>
      <c r="H6" s="0" t="n">
        <v>0.00977167</v>
      </c>
      <c r="I6" s="0" t="n">
        <v>0.0079844</v>
      </c>
      <c r="J6" s="0" t="n">
        <v>0.0131731</v>
      </c>
      <c r="K6" s="0" t="n">
        <v>0.0120703</v>
      </c>
      <c r="L6" s="0" t="n">
        <v>0.00401574</v>
      </c>
      <c r="M6" s="0" t="n">
        <v>0.00219824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07685</v>
      </c>
      <c r="AD6" s="0" t="n">
        <v>0.232334</v>
      </c>
      <c r="AE6" s="0" t="n">
        <v>2.40916</v>
      </c>
      <c r="AF6" s="0" t="n">
        <v>23.4426</v>
      </c>
      <c r="AG6" s="0" t="n">
        <v>0.892175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1.85</v>
      </c>
      <c r="AM6" s="0" t="n">
        <v>21120</v>
      </c>
      <c r="AN6" s="0" t="n">
        <v>146</v>
      </c>
      <c r="AO6" s="0" t="n">
        <v>0.966329</v>
      </c>
      <c r="AP6" s="0" t="n">
        <v>0.685009</v>
      </c>
      <c r="AR6" s="0" t="n">
        <f aca="false">IF(SUM(A6:AF6)&gt;0,SUM(A6:S6),"over scale")</f>
        <v>0.08276527</v>
      </c>
      <c r="AS6" s="0" t="n">
        <v>0.0827652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03572</v>
      </c>
      <c r="F7" s="0" t="n">
        <v>0.022263</v>
      </c>
      <c r="G7" s="0" t="n">
        <v>0.0158688</v>
      </c>
      <c r="H7" s="0" t="n">
        <v>0.00882108</v>
      </c>
      <c r="I7" s="0" t="n">
        <v>0.00738851</v>
      </c>
      <c r="J7" s="0" t="n">
        <v>0.0154863</v>
      </c>
      <c r="K7" s="0" t="n">
        <v>0.016666</v>
      </c>
      <c r="L7" s="0" t="n">
        <v>0.00855764</v>
      </c>
      <c r="M7" s="0" t="n">
        <v>0.00897311</v>
      </c>
      <c r="N7" s="0" t="n">
        <v>0.00557342</v>
      </c>
      <c r="O7" s="0" t="n">
        <v>0.00346706</v>
      </c>
      <c r="P7" s="0" t="n">
        <v>0.00124369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3031</v>
      </c>
      <c r="AD7" s="0" t="n">
        <v>0.548583</v>
      </c>
      <c r="AE7" s="0" t="n">
        <v>2.98393</v>
      </c>
      <c r="AF7" s="0" t="n">
        <v>22.5971</v>
      </c>
      <c r="AG7" s="0" t="n">
        <v>0.885489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81</v>
      </c>
      <c r="AM7" s="0" t="n">
        <v>21120</v>
      </c>
      <c r="AN7" s="0" t="n">
        <v>154</v>
      </c>
      <c r="AO7" s="0" t="n">
        <v>0.962588</v>
      </c>
      <c r="AP7" s="0" t="n">
        <v>0.762589</v>
      </c>
      <c r="AR7" s="0" t="n">
        <f aca="false">IF(SUM(A7:AF7)&gt;0,SUM(A7:S7),"over scale")</f>
        <v>0.12034433</v>
      </c>
      <c r="AS7" s="0" t="n">
        <v>0.12034433</v>
      </c>
    </row>
    <row r="8" customFormat="false" ht="12.75" hidden="false" customHeight="false" outlineLevel="0" collapsed="false">
      <c r="A8" s="0" t="n">
        <v>0</v>
      </c>
      <c r="B8" s="0" t="n">
        <v>0.00256347</v>
      </c>
      <c r="C8" s="0" t="n">
        <v>0.00690399</v>
      </c>
      <c r="D8" s="0" t="n">
        <v>0.0152748</v>
      </c>
      <c r="E8" s="0" t="n">
        <v>0.0163873</v>
      </c>
      <c r="F8" s="0" t="n">
        <v>0.00757078</v>
      </c>
      <c r="G8" s="0" t="n">
        <v>0.00468397</v>
      </c>
      <c r="H8" s="0" t="n">
        <v>0.00860946</v>
      </c>
      <c r="I8" s="0" t="n">
        <v>0.0114703</v>
      </c>
      <c r="J8" s="0" t="n">
        <v>0.0101355</v>
      </c>
      <c r="K8" s="0" t="n">
        <v>0.0157288</v>
      </c>
      <c r="L8" s="0" t="n">
        <v>0.0155421</v>
      </c>
      <c r="M8" s="0" t="n">
        <v>0.0125493</v>
      </c>
      <c r="N8" s="0" t="n">
        <v>0.0112781</v>
      </c>
      <c r="O8" s="0" t="n">
        <v>0.00693503</v>
      </c>
      <c r="P8" s="0" t="n">
        <v>0.00327199</v>
      </c>
      <c r="Q8" s="0" t="n">
        <v>0.0010511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7107</v>
      </c>
      <c r="AD8" s="0" t="n">
        <v>0.0348503</v>
      </c>
      <c r="AE8" s="0" t="n">
        <v>0.511762</v>
      </c>
      <c r="AF8" s="0" t="n">
        <v>11.7083</v>
      </c>
      <c r="AG8" s="0" t="n">
        <v>0.905546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81</v>
      </c>
      <c r="AM8" s="0" t="n">
        <v>21120</v>
      </c>
      <c r="AN8" s="0" t="n">
        <v>202</v>
      </c>
      <c r="AO8" s="0" t="n">
        <v>0.985591</v>
      </c>
      <c r="AP8" s="0" t="n">
        <v>0.290278</v>
      </c>
      <c r="AR8" s="0" t="n">
        <f aca="false">IF(SUM(A8:AF8)&gt;0,SUM(A8:S8),"over scale")</f>
        <v>0.14995605</v>
      </c>
      <c r="AS8" s="0" t="n">
        <v>0.14995605</v>
      </c>
    </row>
    <row r="9" customFormat="false" ht="12.75" hidden="false" customHeight="false" outlineLevel="0" collapsed="false">
      <c r="A9" s="0" t="n">
        <v>0</v>
      </c>
      <c r="B9" s="0" t="n">
        <v>0.00222981</v>
      </c>
      <c r="C9" s="0" t="n">
        <v>0.00645538</v>
      </c>
      <c r="D9" s="0" t="n">
        <v>0.0152971</v>
      </c>
      <c r="E9" s="0" t="n">
        <v>0.0170693</v>
      </c>
      <c r="F9" s="0" t="n">
        <v>0.00789614</v>
      </c>
      <c r="G9" s="0" t="n">
        <v>0.00500283</v>
      </c>
      <c r="H9" s="0" t="n">
        <v>0.00980928</v>
      </c>
      <c r="I9" s="0" t="n">
        <v>0.0131382</v>
      </c>
      <c r="J9" s="0" t="n">
        <v>0.011152</v>
      </c>
      <c r="K9" s="0" t="n">
        <v>0.0166865</v>
      </c>
      <c r="L9" s="0" t="n">
        <v>0.0159994</v>
      </c>
      <c r="M9" s="0" t="n">
        <v>0.0130733</v>
      </c>
      <c r="N9" s="0" t="n">
        <v>0.0106883</v>
      </c>
      <c r="O9" s="0" t="n">
        <v>0.00564624</v>
      </c>
      <c r="P9" s="0" t="n">
        <v>0.0023213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08023</v>
      </c>
      <c r="AD9" s="0" t="n">
        <v>0.0887728</v>
      </c>
      <c r="AE9" s="0" t="n">
        <v>0.782405</v>
      </c>
      <c r="AF9" s="0" t="n">
        <v>12.3216</v>
      </c>
      <c r="AG9" s="0" t="n">
        <v>0.904061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81</v>
      </c>
      <c r="AM9" s="0" t="n">
        <v>21120</v>
      </c>
      <c r="AN9" s="0" t="n">
        <v>203</v>
      </c>
      <c r="AO9" s="0" t="n">
        <v>0.981583</v>
      </c>
      <c r="AP9" s="0" t="n">
        <v>0.37178</v>
      </c>
      <c r="AR9" s="0" t="n">
        <f aca="false">IF(SUM(A9:AF9)&gt;0,SUM(A9:S9),"over scale")</f>
        <v>0.15246515</v>
      </c>
      <c r="AS9" s="0" t="n">
        <v>0.1524651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2297</v>
      </c>
      <c r="D10" s="0" t="n">
        <v>0.0101971</v>
      </c>
      <c r="E10" s="0" t="n">
        <v>0.0194192</v>
      </c>
      <c r="F10" s="0" t="n">
        <v>0.0112971</v>
      </c>
      <c r="G10" s="0" t="n">
        <v>0.00666077</v>
      </c>
      <c r="H10" s="0" t="n">
        <v>0.011756</v>
      </c>
      <c r="I10" s="0" t="n">
        <v>0.0141289</v>
      </c>
      <c r="J10" s="0" t="n">
        <v>0.0102673</v>
      </c>
      <c r="K10" s="0" t="n">
        <v>0.0145348</v>
      </c>
      <c r="L10" s="0" t="n">
        <v>0.0143043</v>
      </c>
      <c r="M10" s="0" t="n">
        <v>0.0122914</v>
      </c>
      <c r="N10" s="0" t="n">
        <v>0.0106133</v>
      </c>
      <c r="O10" s="0" t="n">
        <v>0.00575396</v>
      </c>
      <c r="P10" s="0" t="n">
        <v>0.0023745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974399</v>
      </c>
      <c r="AC10" s="0" t="n">
        <v>0.107825</v>
      </c>
      <c r="AD10" s="0" t="n">
        <v>0.501153</v>
      </c>
      <c r="AE10" s="0" t="n">
        <v>1.48313</v>
      </c>
      <c r="AF10" s="0" t="n">
        <v>17.1197</v>
      </c>
      <c r="AG10" s="0" t="n">
        <v>0.892175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81</v>
      </c>
      <c r="AM10" s="0" t="n">
        <v>21120</v>
      </c>
      <c r="AN10" s="0" t="n">
        <v>205</v>
      </c>
      <c r="AO10" s="0" t="n">
        <v>0.967502</v>
      </c>
      <c r="AP10" s="0" t="n">
        <v>0.660752</v>
      </c>
      <c r="AR10" s="0" t="n">
        <f aca="false">IF(SUM(A10:AF10)&gt;0,SUM(A10:S10),"over scale")</f>
        <v>0.14589569</v>
      </c>
      <c r="AS10" s="0" t="n">
        <v>0.1458956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22779</v>
      </c>
      <c r="AD11" s="0" t="n">
        <v>1.36413</v>
      </c>
      <c r="AE11" s="0" t="n">
        <v>7.01257</v>
      </c>
      <c r="AF11" s="0" t="n">
        <v>87.233</v>
      </c>
      <c r="AG11" s="0" t="n">
        <v>0.847603</v>
      </c>
      <c r="AH11" s="0" t="n">
        <v>8.76</v>
      </c>
      <c r="AI11" s="0" t="n">
        <v>-0.04278</v>
      </c>
      <c r="AJ11" s="0" t="n">
        <v>0.93112</v>
      </c>
      <c r="AK11" s="0" t="n">
        <v>0</v>
      </c>
      <c r="AL11" s="0" t="n">
        <v>21.81</v>
      </c>
      <c r="AM11" s="0" t="n">
        <v>21120</v>
      </c>
      <c r="AN11" s="0" t="n">
        <v>206</v>
      </c>
      <c r="AO11" s="0" t="n">
        <v>0.919167</v>
      </c>
      <c r="AP11" s="0" t="n">
        <v>1.68574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67642</v>
      </c>
      <c r="I12" s="0" t="n">
        <v>0.00702985</v>
      </c>
      <c r="J12" s="0" t="n">
        <v>0.00904917</v>
      </c>
      <c r="K12" s="0" t="n">
        <v>0.00514769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4181</v>
      </c>
      <c r="AC12" s="0" t="n">
        <v>0.106891</v>
      </c>
      <c r="AD12" s="0" t="n">
        <v>1.65143</v>
      </c>
      <c r="AE12" s="0" t="n">
        <v>5.44972</v>
      </c>
      <c r="AF12" s="0" t="n">
        <v>62.5971</v>
      </c>
      <c r="AG12" s="0" t="n">
        <v>0.855775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81</v>
      </c>
      <c r="AM12" s="0" t="n">
        <v>21120</v>
      </c>
      <c r="AN12" s="0" t="n">
        <v>208</v>
      </c>
      <c r="AO12" s="0" t="n">
        <v>0.928029</v>
      </c>
      <c r="AP12" s="0" t="n">
        <v>1.49385</v>
      </c>
      <c r="AR12" s="0" t="n">
        <f aca="false">IF(SUM(A12:AF12)&gt;0,SUM(A12:S12),"over scale")</f>
        <v>0.02390313</v>
      </c>
      <c r="AS12" s="0" t="n">
        <v>0.02390313</v>
      </c>
    </row>
    <row r="13" customFormat="false" ht="12.75" hidden="false" customHeight="false" outlineLevel="0" collapsed="false">
      <c r="A13" s="0" t="n">
        <v>0</v>
      </c>
      <c r="B13" s="0" t="n">
        <v>0.00103593</v>
      </c>
      <c r="C13" s="0" t="n">
        <v>0.00397111</v>
      </c>
      <c r="D13" s="0" t="n">
        <v>0.0128579</v>
      </c>
      <c r="E13" s="0" t="n">
        <v>0.0186972</v>
      </c>
      <c r="F13" s="0" t="n">
        <v>0.00946966</v>
      </c>
      <c r="G13" s="0" t="n">
        <v>0.00574001</v>
      </c>
      <c r="H13" s="0" t="n">
        <v>0.0112603</v>
      </c>
      <c r="I13" s="0" t="n">
        <v>0.015271</v>
      </c>
      <c r="J13" s="0" t="n">
        <v>0.0123802</v>
      </c>
      <c r="K13" s="0" t="n">
        <v>0.018305</v>
      </c>
      <c r="L13" s="0" t="n">
        <v>0.0178798</v>
      </c>
      <c r="M13" s="0" t="n">
        <v>0.0148101</v>
      </c>
      <c r="N13" s="0" t="n">
        <v>0.0132593</v>
      </c>
      <c r="O13" s="0" t="n">
        <v>0.00742771</v>
      </c>
      <c r="P13" s="0" t="n">
        <v>0.002955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66937</v>
      </c>
      <c r="AC13" s="0" t="n">
        <v>0.0380801</v>
      </c>
      <c r="AD13" s="0" t="n">
        <v>0.286852</v>
      </c>
      <c r="AE13" s="0" t="n">
        <v>1.04546</v>
      </c>
      <c r="AF13" s="0" t="n">
        <v>14.4248</v>
      </c>
      <c r="AG13" s="0" t="n">
        <v>0.892175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1.81</v>
      </c>
      <c r="AM13" s="0" t="n">
        <v>21120</v>
      </c>
      <c r="AN13" s="0" t="n">
        <v>209</v>
      </c>
      <c r="AO13" s="0" t="n">
        <v>0.967502</v>
      </c>
      <c r="AP13" s="0" t="n">
        <v>0.660752</v>
      </c>
      <c r="AR13" s="0" t="n">
        <f aca="false">IF(SUM(A13:AF13)&gt;0,SUM(A13:S13),"over scale")</f>
        <v>0.16532112</v>
      </c>
      <c r="AS13" s="0" t="n">
        <v>0.16532112</v>
      </c>
    </row>
    <row r="14" customFormat="false" ht="12.75" hidden="false" customHeight="false" outlineLevel="0" collapsed="false">
      <c r="A14" s="0" t="n">
        <v>0</v>
      </c>
      <c r="B14" s="0" t="n">
        <v>0.00131724</v>
      </c>
      <c r="C14" s="0" t="n">
        <v>0.00446957</v>
      </c>
      <c r="D14" s="0" t="n">
        <v>0.0132163</v>
      </c>
      <c r="E14" s="0" t="n">
        <v>0.0184771</v>
      </c>
      <c r="F14" s="0" t="n">
        <v>0.00939223</v>
      </c>
      <c r="G14" s="0" t="n">
        <v>0.00579501</v>
      </c>
      <c r="H14" s="0" t="n">
        <v>0.0110835</v>
      </c>
      <c r="I14" s="0" t="n">
        <v>0.0140876</v>
      </c>
      <c r="J14" s="0" t="n">
        <v>0.0105571</v>
      </c>
      <c r="K14" s="0" t="n">
        <v>0.0136944</v>
      </c>
      <c r="L14" s="0" t="n">
        <v>0.0104211</v>
      </c>
      <c r="M14" s="0" t="n">
        <v>0.0057026</v>
      </c>
      <c r="N14" s="0" t="n">
        <v>0.00294829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90998</v>
      </c>
      <c r="AD14" s="0" t="n">
        <v>0.108267</v>
      </c>
      <c r="AE14" s="0" t="n">
        <v>0.776751</v>
      </c>
      <c r="AF14" s="0" t="n">
        <v>13.6372</v>
      </c>
      <c r="AG14" s="0" t="n">
        <v>0.896632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81</v>
      </c>
      <c r="AM14" s="0" t="n">
        <v>21120</v>
      </c>
      <c r="AN14" s="0" t="n">
        <v>210</v>
      </c>
      <c r="AO14" s="0" t="n">
        <v>0.972336</v>
      </c>
      <c r="AP14" s="0" t="n">
        <v>0.561084</v>
      </c>
      <c r="AR14" s="0" t="n">
        <f aca="false">IF(SUM(A14:AF14)&gt;0,SUM(A14:S14),"over scale")</f>
        <v>0.12116204</v>
      </c>
      <c r="AS14" s="0" t="n">
        <v>0.1211620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366797</v>
      </c>
      <c r="D15" s="0" t="n">
        <v>0.0117784</v>
      </c>
      <c r="E15" s="0" t="n">
        <v>0.0173352</v>
      </c>
      <c r="F15" s="0" t="n">
        <v>0.00948906</v>
      </c>
      <c r="G15" s="0" t="n">
        <v>0.0061044</v>
      </c>
      <c r="H15" s="0" t="n">
        <v>0.011611</v>
      </c>
      <c r="I15" s="0" t="n">
        <v>0.0149903</v>
      </c>
      <c r="J15" s="0" t="n">
        <v>0.0117104</v>
      </c>
      <c r="K15" s="0" t="n">
        <v>0.0170617</v>
      </c>
      <c r="L15" s="0" t="n">
        <v>0.0159243</v>
      </c>
      <c r="M15" s="0" t="n">
        <v>0.0122551</v>
      </c>
      <c r="N15" s="0" t="n">
        <v>0.0114742</v>
      </c>
      <c r="O15" s="0" t="n">
        <v>0.00765353</v>
      </c>
      <c r="P15" s="0" t="n">
        <v>0.00459195</v>
      </c>
      <c r="Q15" s="0" t="n">
        <v>0.00212076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48867</v>
      </c>
      <c r="AD15" s="0" t="n">
        <v>0.0554376</v>
      </c>
      <c r="AE15" s="0" t="n">
        <v>0.847955</v>
      </c>
      <c r="AF15" s="0" t="n">
        <v>14.7099</v>
      </c>
      <c r="AG15" s="0" t="n">
        <v>0.901089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81</v>
      </c>
      <c r="AM15" s="0" t="n">
        <v>21120</v>
      </c>
      <c r="AN15" s="0" t="n">
        <v>212</v>
      </c>
      <c r="AO15" s="0" t="n">
        <v>0.975985</v>
      </c>
      <c r="AP15" s="0" t="n">
        <v>0.486168</v>
      </c>
      <c r="AR15" s="0" t="n">
        <f aca="false">IF(SUM(A15:AF15)&gt;0,SUM(A15:S15),"over scale")</f>
        <v>0.15776827</v>
      </c>
      <c r="AS15" s="0" t="n">
        <v>0.1577682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29317</v>
      </c>
      <c r="E16" s="0" t="n">
        <v>0.0110909</v>
      </c>
      <c r="F16" s="0" t="n">
        <v>0.0218646</v>
      </c>
      <c r="G16" s="0" t="n">
        <v>0.0137125</v>
      </c>
      <c r="H16" s="0" t="n">
        <v>0.00881708</v>
      </c>
      <c r="I16" s="0" t="n">
        <v>0.00763938</v>
      </c>
      <c r="J16" s="0" t="n">
        <v>0.0150995</v>
      </c>
      <c r="K16" s="0" t="n">
        <v>0.0187696</v>
      </c>
      <c r="L16" s="0" t="n">
        <v>0.0131201</v>
      </c>
      <c r="M16" s="0" t="n">
        <v>0.017364</v>
      </c>
      <c r="N16" s="0" t="n">
        <v>0.0143736</v>
      </c>
      <c r="O16" s="0" t="n">
        <v>0.0144148</v>
      </c>
      <c r="P16" s="0" t="n">
        <v>0.00830132</v>
      </c>
      <c r="Q16" s="0" t="n">
        <v>0.0019161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11803</v>
      </c>
      <c r="AD16" s="0" t="n">
        <v>0.349944</v>
      </c>
      <c r="AE16" s="0" t="n">
        <v>1.87834</v>
      </c>
      <c r="AF16" s="0" t="n">
        <v>19.3365</v>
      </c>
      <c r="AG16" s="0" t="n">
        <v>0.910746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1.81</v>
      </c>
      <c r="AM16" s="0" t="n">
        <v>21120</v>
      </c>
      <c r="AN16" s="0" t="n">
        <v>213</v>
      </c>
      <c r="AO16" s="0" t="n">
        <v>0.986445</v>
      </c>
      <c r="AP16" s="0" t="n">
        <v>0.272963</v>
      </c>
      <c r="AR16" s="0" t="n">
        <f aca="false">IF(SUM(A16:AF16)&gt;0,SUM(A16:S16),"over scale")</f>
        <v>0.16777666</v>
      </c>
      <c r="AS16" s="0" t="n">
        <v>0.1677766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830404</v>
      </c>
      <c r="F17" s="0" t="n">
        <v>0.0250415</v>
      </c>
      <c r="G17" s="0" t="n">
        <v>0.0154331</v>
      </c>
      <c r="H17" s="0" t="n">
        <v>0.00812512</v>
      </c>
      <c r="I17" s="0" t="n">
        <v>0.00659972</v>
      </c>
      <c r="J17" s="0" t="n">
        <v>0.013735</v>
      </c>
      <c r="K17" s="0" t="n">
        <v>0.0145875</v>
      </c>
      <c r="L17" s="0" t="n">
        <v>0.0075717</v>
      </c>
      <c r="M17" s="0" t="n">
        <v>0.00796521</v>
      </c>
      <c r="N17" s="0" t="n">
        <v>0.00454744</v>
      </c>
      <c r="O17" s="0" t="n">
        <v>0.00329782</v>
      </c>
      <c r="P17" s="0" t="n">
        <v>0.0014472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14687</v>
      </c>
      <c r="AD17" s="0" t="n">
        <v>0.47841</v>
      </c>
      <c r="AE17" s="0" t="n">
        <v>2.17719</v>
      </c>
      <c r="AF17" s="0" t="n">
        <v>17.3137</v>
      </c>
      <c r="AG17" s="0" t="n">
        <v>0.898118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81</v>
      </c>
      <c r="AM17" s="0" t="n">
        <v>21120</v>
      </c>
      <c r="AN17" s="0" t="n">
        <v>215</v>
      </c>
      <c r="AO17" s="0" t="n">
        <v>0.972766</v>
      </c>
      <c r="AP17" s="0" t="n">
        <v>0.552229</v>
      </c>
      <c r="AR17" s="0" t="n">
        <f aca="false">IF(SUM(A17:AF17)&gt;0,SUM(A17:S17),"over scale")</f>
        <v>0.11665538</v>
      </c>
      <c r="AS17" s="0" t="n">
        <v>0.1166553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37353</v>
      </c>
      <c r="E18" s="0" t="n">
        <v>0.0181506</v>
      </c>
      <c r="F18" s="0" t="n">
        <v>0.0282349</v>
      </c>
      <c r="G18" s="0" t="n">
        <v>0.0137373</v>
      </c>
      <c r="H18" s="0" t="n">
        <v>0.00539901</v>
      </c>
      <c r="I18" s="0" t="n">
        <v>0.00411066</v>
      </c>
      <c r="J18" s="0" t="n">
        <v>0.0128306</v>
      </c>
      <c r="K18" s="0" t="n">
        <v>0.0150674</v>
      </c>
      <c r="L18" s="0" t="n">
        <v>0.00866839</v>
      </c>
      <c r="M18" s="0" t="n">
        <v>0.0145962</v>
      </c>
      <c r="N18" s="0" t="n">
        <v>0.0127506</v>
      </c>
      <c r="O18" s="0" t="n">
        <v>0.014415</v>
      </c>
      <c r="P18" s="0" t="n">
        <v>0.00801823</v>
      </c>
      <c r="Q18" s="0" t="n">
        <v>0.00162523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86576</v>
      </c>
      <c r="AD18" s="0" t="n">
        <v>0.170043</v>
      </c>
      <c r="AE18" s="0" t="n">
        <v>1.08301</v>
      </c>
      <c r="AF18" s="0" t="n">
        <v>10.4387</v>
      </c>
      <c r="AG18" s="0" t="n">
        <v>0.901832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81</v>
      </c>
      <c r="AM18" s="0" t="n">
        <v>21120</v>
      </c>
      <c r="AN18" s="0" t="n">
        <v>216</v>
      </c>
      <c r="AO18" s="0" t="n">
        <v>0.976789</v>
      </c>
      <c r="AP18" s="0" t="n">
        <v>0.469686</v>
      </c>
      <c r="AR18" s="0" t="n">
        <f aca="false">IF(SUM(A18:AF18)&gt;0,SUM(A18:S18),"over scale")</f>
        <v>0.16097765</v>
      </c>
      <c r="AS18" s="0" t="n">
        <v>0.1609776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39104</v>
      </c>
      <c r="E19" s="0" t="n">
        <v>0.0173675</v>
      </c>
      <c r="F19" s="0" t="n">
        <v>0.0333044</v>
      </c>
      <c r="G19" s="0" t="n">
        <v>0.0174712</v>
      </c>
      <c r="H19" s="0" t="n">
        <v>0.00789798</v>
      </c>
      <c r="I19" s="0" t="n">
        <v>0.00714843</v>
      </c>
      <c r="J19" s="0" t="n">
        <v>0.0163953</v>
      </c>
      <c r="K19" s="0" t="n">
        <v>0.0165861</v>
      </c>
      <c r="L19" s="0" t="n">
        <v>0.0107572</v>
      </c>
      <c r="M19" s="0" t="n">
        <v>0.0143425</v>
      </c>
      <c r="N19" s="0" t="n">
        <v>0.0123855</v>
      </c>
      <c r="O19" s="0" t="n">
        <v>0.0152531</v>
      </c>
      <c r="P19" s="0" t="n">
        <v>0.0134826</v>
      </c>
      <c r="Q19" s="0" t="n">
        <v>0.00572989</v>
      </c>
      <c r="R19" s="0" t="n">
        <v>0.00108276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04202</v>
      </c>
      <c r="AC19" s="0" t="n">
        <v>0.0484354</v>
      </c>
      <c r="AD19" s="0" t="n">
        <v>0.55511</v>
      </c>
      <c r="AE19" s="0" t="n">
        <v>1.68759</v>
      </c>
      <c r="AF19" s="0" t="n">
        <v>12.637</v>
      </c>
      <c r="AG19" s="0" t="n">
        <v>0.896632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81</v>
      </c>
      <c r="AM19" s="0" t="n">
        <v>21120</v>
      </c>
      <c r="AN19" s="0" t="n">
        <v>218</v>
      </c>
      <c r="AO19" s="0" t="n">
        <v>0.971157</v>
      </c>
      <c r="AP19" s="0" t="n">
        <v>0.585341</v>
      </c>
      <c r="AR19" s="0" t="n">
        <f aca="false">IF(SUM(A19:AF19)&gt;0,SUM(A19:S19),"over scale")</f>
        <v>0.1915955</v>
      </c>
      <c r="AS19" s="0" t="n">
        <v>0.191595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94444</v>
      </c>
      <c r="G20" s="0" t="n">
        <v>0.00553395</v>
      </c>
      <c r="H20" s="0" t="n">
        <v>0.0106141</v>
      </c>
      <c r="I20" s="0" t="n">
        <v>0.0144114</v>
      </c>
      <c r="J20" s="0" t="n">
        <v>0.0151184</v>
      </c>
      <c r="K20" s="0" t="n">
        <v>0.00749912</v>
      </c>
      <c r="L20" s="0" t="n">
        <v>0.0014015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58979</v>
      </c>
      <c r="AD20" s="0" t="n">
        <v>0.769495</v>
      </c>
      <c r="AE20" s="0" t="n">
        <v>3.77522</v>
      </c>
      <c r="AF20" s="0" t="n">
        <v>42.0805</v>
      </c>
      <c r="AG20" s="0" t="n">
        <v>0.869889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1.81</v>
      </c>
      <c r="AM20" s="0" t="n">
        <v>21120</v>
      </c>
      <c r="AN20" s="0" t="n">
        <v>219</v>
      </c>
      <c r="AO20" s="0" t="n">
        <v>0.941051</v>
      </c>
      <c r="AP20" s="0" t="n">
        <v>1.21517</v>
      </c>
      <c r="AR20" s="0" t="n">
        <f aca="false">IF(SUM(A20:AF20)&gt;0,SUM(A20:S20),"over scale")</f>
        <v>0.05652291</v>
      </c>
      <c r="AS20" s="0" t="n">
        <v>0.05652291</v>
      </c>
    </row>
    <row r="21" customFormat="false" ht="12.75" hidden="false" customHeight="false" outlineLevel="0" collapsed="false">
      <c r="A21" s="0" t="n">
        <v>0</v>
      </c>
      <c r="B21" s="0" t="n">
        <v>0.00236528</v>
      </c>
      <c r="C21" s="0" t="n">
        <v>0.00632974</v>
      </c>
      <c r="D21" s="0" t="n">
        <v>0.0141365</v>
      </c>
      <c r="E21" s="0" t="n">
        <v>0.0157802</v>
      </c>
      <c r="F21" s="0" t="n">
        <v>0.00774163</v>
      </c>
      <c r="G21" s="0" t="n">
        <v>0.00514204</v>
      </c>
      <c r="H21" s="0" t="n">
        <v>0.00974981</v>
      </c>
      <c r="I21" s="0" t="n">
        <v>0.0123456</v>
      </c>
      <c r="J21" s="0" t="n">
        <v>0.0102166</v>
      </c>
      <c r="K21" s="0" t="n">
        <v>0.01537</v>
      </c>
      <c r="L21" s="0" t="n">
        <v>0.0147502</v>
      </c>
      <c r="M21" s="0" t="n">
        <v>0.0110808</v>
      </c>
      <c r="N21" s="0" t="n">
        <v>0.00831403</v>
      </c>
      <c r="O21" s="0" t="n">
        <v>0.00410026</v>
      </c>
      <c r="P21" s="0" t="n">
        <v>0.0013941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57849</v>
      </c>
      <c r="AD21" s="0" t="n">
        <v>0.22539</v>
      </c>
      <c r="AE21" s="0" t="n">
        <v>1.41165</v>
      </c>
      <c r="AF21" s="0" t="n">
        <v>10.7032</v>
      </c>
      <c r="AG21" s="0" t="n">
        <v>0.910746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81</v>
      </c>
      <c r="AM21" s="0" t="n">
        <v>21120</v>
      </c>
      <c r="AN21" s="0" t="n">
        <v>221</v>
      </c>
      <c r="AO21" s="0" t="n">
        <v>0.986445</v>
      </c>
      <c r="AP21" s="0" t="n">
        <v>0.272963</v>
      </c>
    </row>
    <row r="22" customFormat="false" ht="12.75" hidden="false" customHeight="false" outlineLevel="0" collapsed="false">
      <c r="A22" s="0" t="n">
        <v>0.00240331</v>
      </c>
      <c r="B22" s="0" t="n">
        <v>0.00476613</v>
      </c>
      <c r="C22" s="0" t="n">
        <v>0.00985713</v>
      </c>
      <c r="D22" s="0" t="n">
        <v>0.0163387</v>
      </c>
      <c r="E22" s="0" t="n">
        <v>0.0147256</v>
      </c>
      <c r="F22" s="0" t="n">
        <v>0.0072396</v>
      </c>
      <c r="G22" s="0" t="n">
        <v>0.00523886</v>
      </c>
      <c r="H22" s="0" t="n">
        <v>0.00986558</v>
      </c>
      <c r="I22" s="0" t="n">
        <v>0.0130186</v>
      </c>
      <c r="J22" s="0" t="n">
        <v>0.0119071</v>
      </c>
      <c r="K22" s="0" t="n">
        <v>0.0185512</v>
      </c>
      <c r="L22" s="0" t="n">
        <v>0.0185231</v>
      </c>
      <c r="M22" s="0" t="n">
        <v>0.0171605</v>
      </c>
      <c r="N22" s="0" t="n">
        <v>0.0192894</v>
      </c>
      <c r="O22" s="0" t="n">
        <v>0.0164944</v>
      </c>
      <c r="P22" s="0" t="n">
        <v>0.0142419</v>
      </c>
      <c r="Q22" s="0" t="n">
        <v>0.0102501</v>
      </c>
      <c r="R22" s="0" t="n">
        <v>0.00605746</v>
      </c>
      <c r="S22" s="0" t="n">
        <v>0.00297793</v>
      </c>
      <c r="T22" s="0" t="n">
        <v>0.00129976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00949</v>
      </c>
      <c r="AE22" s="0" t="n">
        <v>0.391242</v>
      </c>
      <c r="AF22" s="0" t="n">
        <v>9.66401</v>
      </c>
      <c r="AG22" s="0" t="n">
        <v>0.915946</v>
      </c>
      <c r="AH22" s="0" t="n">
        <v>8.76</v>
      </c>
      <c r="AI22" s="0" t="n">
        <v>-0.04155</v>
      </c>
      <c r="AJ22" s="0" t="n">
        <v>0.93451</v>
      </c>
      <c r="AK22" s="0" t="n">
        <v>0</v>
      </c>
      <c r="AL22" s="0" t="n">
        <v>21.81</v>
      </c>
      <c r="AM22" s="0" t="n">
        <v>21120</v>
      </c>
      <c r="AN22" s="0" t="n">
        <v>222</v>
      </c>
      <c r="AO22" s="0" t="n">
        <v>0.989678</v>
      </c>
      <c r="AP22" s="0" t="n">
        <v>0.20752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305252</v>
      </c>
      <c r="D23" s="0" t="n">
        <v>0.010852</v>
      </c>
      <c r="E23" s="0" t="n">
        <v>0.0176547</v>
      </c>
      <c r="F23" s="0" t="n">
        <v>0.00985167</v>
      </c>
      <c r="G23" s="0" t="n">
        <v>0.00610291</v>
      </c>
      <c r="H23" s="0" t="n">
        <v>0.0113124</v>
      </c>
      <c r="I23" s="0" t="n">
        <v>0.0142966</v>
      </c>
      <c r="J23" s="0" t="n">
        <v>0.0109448</v>
      </c>
      <c r="K23" s="0" t="n">
        <v>0.0158333</v>
      </c>
      <c r="L23" s="0" t="n">
        <v>0.0153145</v>
      </c>
      <c r="M23" s="0" t="n">
        <v>0.0124415</v>
      </c>
      <c r="N23" s="0" t="n">
        <v>0.0112441</v>
      </c>
      <c r="O23" s="0" t="n">
        <v>0.00689166</v>
      </c>
      <c r="P23" s="0" t="n">
        <v>0.00333331</v>
      </c>
      <c r="Q23" s="0" t="n">
        <v>0.00103975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21741</v>
      </c>
      <c r="AD23" s="0" t="n">
        <v>0.301302</v>
      </c>
      <c r="AE23" s="0" t="n">
        <v>1.60394</v>
      </c>
      <c r="AF23" s="0" t="n">
        <v>15.6633</v>
      </c>
      <c r="AG23" s="0" t="n">
        <v>0.901089</v>
      </c>
      <c r="AH23" s="0" t="n">
        <v>8.76</v>
      </c>
      <c r="AI23" s="0" t="n">
        <v>-0.04155</v>
      </c>
      <c r="AJ23" s="0" t="n">
        <v>0.92999</v>
      </c>
      <c r="AK23" s="0" t="n">
        <v>0</v>
      </c>
      <c r="AL23" s="0" t="n">
        <v>21.78</v>
      </c>
      <c r="AM23" s="0" t="n">
        <v>21120</v>
      </c>
      <c r="AN23" s="0" t="n">
        <v>230</v>
      </c>
      <c r="AO23" s="0" t="n">
        <v>0.978356</v>
      </c>
      <c r="AP23" s="0" t="n">
        <v>0.437624</v>
      </c>
    </row>
    <row r="24" customFormat="false" ht="12.75" hidden="false" customHeight="false" outlineLevel="0" collapsed="false">
      <c r="A24" s="0" t="n">
        <v>0</v>
      </c>
      <c r="B24" s="0" t="n">
        <v>0.00122778</v>
      </c>
      <c r="C24" s="0" t="n">
        <v>0.00446511</v>
      </c>
      <c r="D24" s="0" t="n">
        <v>0.0139133</v>
      </c>
      <c r="E24" s="0" t="n">
        <v>0.0195164</v>
      </c>
      <c r="F24" s="0" t="n">
        <v>0.00955654</v>
      </c>
      <c r="G24" s="0" t="n">
        <v>0.00544301</v>
      </c>
      <c r="H24" s="0" t="n">
        <v>0.00967338</v>
      </c>
      <c r="I24" s="0" t="n">
        <v>0.0125185</v>
      </c>
      <c r="J24" s="0" t="n">
        <v>0.0100799</v>
      </c>
      <c r="K24" s="0" t="n">
        <v>0.0138114</v>
      </c>
      <c r="L24" s="0" t="n">
        <v>0.012242</v>
      </c>
      <c r="M24" s="0" t="n">
        <v>0.0089288</v>
      </c>
      <c r="N24" s="0" t="n">
        <v>0.00624538</v>
      </c>
      <c r="O24" s="0" t="n">
        <v>0.00270064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649897</v>
      </c>
      <c r="AC24" s="0" t="n">
        <v>0.117227</v>
      </c>
      <c r="AD24" s="0" t="n">
        <v>0.501636</v>
      </c>
      <c r="AE24" s="0" t="n">
        <v>1.13314</v>
      </c>
      <c r="AF24" s="0" t="n">
        <v>14.2751</v>
      </c>
      <c r="AG24" s="0" t="n">
        <v>0.888461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1.78</v>
      </c>
      <c r="AM24" s="0" t="n">
        <v>21120</v>
      </c>
      <c r="AN24" s="0" t="n">
        <v>231</v>
      </c>
      <c r="AO24" s="0" t="n">
        <v>0.962306</v>
      </c>
      <c r="AP24" s="0" t="n">
        <v>0.768447</v>
      </c>
    </row>
    <row r="25" customFormat="false" ht="12.75" hidden="false" customHeight="false" outlineLevel="0" collapsed="false">
      <c r="A25" s="0" t="n">
        <v>0</v>
      </c>
      <c r="B25" s="0" t="n">
        <v>0.00241388</v>
      </c>
      <c r="C25" s="0" t="n">
        <v>0.00690235</v>
      </c>
      <c r="D25" s="0" t="n">
        <v>0.016491</v>
      </c>
      <c r="E25" s="0" t="n">
        <v>0.0190766</v>
      </c>
      <c r="F25" s="0" t="n">
        <v>0.00894113</v>
      </c>
      <c r="G25" s="0" t="n">
        <v>0.00541574</v>
      </c>
      <c r="H25" s="0" t="n">
        <v>0.00985161</v>
      </c>
      <c r="I25" s="0" t="n">
        <v>0.012625</v>
      </c>
      <c r="J25" s="0" t="n">
        <v>0.0104817</v>
      </c>
      <c r="K25" s="0" t="n">
        <v>0.0153624</v>
      </c>
      <c r="L25" s="0" t="n">
        <v>0.0148897</v>
      </c>
      <c r="M25" s="0" t="n">
        <v>0.0118705</v>
      </c>
      <c r="N25" s="0" t="n">
        <v>0.00940435</v>
      </c>
      <c r="O25" s="0" t="n">
        <v>0.0046834</v>
      </c>
      <c r="P25" s="0" t="n">
        <v>0.00143682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627747</v>
      </c>
      <c r="AD25" s="0" t="n">
        <v>0.0948958</v>
      </c>
      <c r="AE25" s="0" t="n">
        <v>0.715111</v>
      </c>
      <c r="AF25" s="0" t="n">
        <v>12.5581</v>
      </c>
      <c r="AG25" s="0" t="n">
        <v>0.898118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1.78</v>
      </c>
      <c r="AM25" s="0" t="n">
        <v>21120</v>
      </c>
      <c r="AN25" s="0" t="n">
        <v>233</v>
      </c>
      <c r="AO25" s="0" t="n">
        <v>0.972766</v>
      </c>
      <c r="AP25" s="0" t="n">
        <v>0.552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06:53Z</dcterms:created>
  <dc:creator>DFO Employee</dc:creator>
  <dc:description/>
  <dc:language>en-US</dc:language>
  <cp:lastModifiedBy>DFO Employee</cp:lastModifiedBy>
  <dcterms:modified xsi:type="dcterms:W3CDTF">2010-07-30T21:06:53Z</dcterms:modified>
  <cp:revision>0</cp:revision>
  <dc:subject/>
  <dc:title/>
</cp:coreProperties>
</file>