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0016</v>
      </c>
      <c r="F1" s="0" t="n">
        <v>0.0266572</v>
      </c>
      <c r="G1" s="0" t="n">
        <v>0.0169764</v>
      </c>
      <c r="H1" s="0" t="n">
        <v>0.00825322</v>
      </c>
      <c r="I1" s="0" t="n">
        <v>0.0058349</v>
      </c>
      <c r="J1" s="0" t="n">
        <v>0.0125497</v>
      </c>
      <c r="K1" s="0" t="n">
        <v>0.0137292</v>
      </c>
      <c r="L1" s="0" t="n">
        <v>0.00764752</v>
      </c>
      <c r="M1" s="0" t="n">
        <v>0.0124102</v>
      </c>
      <c r="N1" s="0" t="n">
        <v>0.0116495</v>
      </c>
      <c r="O1" s="0" t="n">
        <v>0.0150266</v>
      </c>
      <c r="P1" s="0" t="n">
        <v>0.0190296</v>
      </c>
      <c r="Q1" s="0" t="n">
        <v>0.0105203</v>
      </c>
      <c r="R1" s="0" t="n">
        <v>0.002320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9549</v>
      </c>
      <c r="AD1" s="0" t="n">
        <v>0.247703</v>
      </c>
      <c r="AE1" s="0" t="n">
        <v>1.42674</v>
      </c>
      <c r="AF1" s="0" t="n">
        <v>14.1815</v>
      </c>
      <c r="AG1" s="0" t="n">
        <v>0.899603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71</v>
      </c>
      <c r="AM1" s="0" t="n">
        <v>21120</v>
      </c>
      <c r="AN1" s="0" t="n">
        <v>342</v>
      </c>
      <c r="AO1" s="0" t="n">
        <v>0.979123</v>
      </c>
      <c r="AP1" s="0" t="n">
        <v>0.421965</v>
      </c>
      <c r="AR1" s="0" t="n">
        <f aca="false">IF(SUM(A1:AF1)&gt;0,SUM(A1:S1),"over scale")</f>
        <v>0.17262044</v>
      </c>
      <c r="AS1" s="0" t="n">
        <v>0.1726204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89839</v>
      </c>
      <c r="H2" s="0" t="n">
        <v>0.00636482</v>
      </c>
      <c r="I2" s="0" t="n">
        <v>0.0110327</v>
      </c>
      <c r="J2" s="0" t="n">
        <v>0.0125068</v>
      </c>
      <c r="K2" s="0" t="n">
        <v>0.00794353</v>
      </c>
      <c r="L2" s="0" t="n">
        <v>0.0018129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73487</v>
      </c>
      <c r="AC2" s="0" t="n">
        <v>0.296707</v>
      </c>
      <c r="AD2" s="0" t="n">
        <v>2.06034</v>
      </c>
      <c r="AE2" s="0" t="n">
        <v>7.0604</v>
      </c>
      <c r="AF2" s="0" t="n">
        <v>50.0369</v>
      </c>
      <c r="AG2" s="0" t="n">
        <v>0.861718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71</v>
      </c>
      <c r="AM2" s="0" t="n">
        <v>21120</v>
      </c>
      <c r="AN2" s="0" t="n">
        <v>343</v>
      </c>
      <c r="AO2" s="0" t="n">
        <v>0.934473</v>
      </c>
      <c r="AP2" s="0" t="n">
        <v>1.35544</v>
      </c>
      <c r="AR2" s="0" t="n">
        <f aca="false">IF(SUM(A2:AF2)&gt;0,SUM(A2:S2),"over scale")</f>
        <v>0.04155922</v>
      </c>
      <c r="AS2" s="0" t="n">
        <v>0.041559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33196</v>
      </c>
      <c r="D3" s="0" t="n">
        <v>0.00765094</v>
      </c>
      <c r="E3" s="0" t="n">
        <v>0.0182497</v>
      </c>
      <c r="F3" s="0" t="n">
        <v>0.0113735</v>
      </c>
      <c r="G3" s="0" t="n">
        <v>0.0065816</v>
      </c>
      <c r="H3" s="0" t="n">
        <v>0.0124148</v>
      </c>
      <c r="I3" s="0" t="n">
        <v>0.0162773</v>
      </c>
      <c r="J3" s="0" t="n">
        <v>0.0117152</v>
      </c>
      <c r="K3" s="0" t="n">
        <v>0.0147159</v>
      </c>
      <c r="L3" s="0" t="n">
        <v>0.0116415</v>
      </c>
      <c r="M3" s="0" t="n">
        <v>0.0073259</v>
      </c>
      <c r="N3" s="0" t="n">
        <v>0.00476171</v>
      </c>
      <c r="O3" s="0" t="n">
        <v>0.0018197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3004</v>
      </c>
      <c r="AD3" s="0" t="n">
        <v>0.274897</v>
      </c>
      <c r="AE3" s="0" t="n">
        <v>2.26178</v>
      </c>
      <c r="AF3" s="0" t="n">
        <v>17.7833</v>
      </c>
      <c r="AG3" s="0" t="n">
        <v>0.886975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71</v>
      </c>
      <c r="AM3" s="0" t="n">
        <v>21120</v>
      </c>
      <c r="AN3" s="0" t="n">
        <v>345</v>
      </c>
      <c r="AO3" s="0" t="n">
        <v>0.963032</v>
      </c>
      <c r="AP3" s="0" t="n">
        <v>0.753376</v>
      </c>
      <c r="AR3" s="0" t="n">
        <f aca="false">IF(SUM(A3:AF3)&gt;0,SUM(A3:S3),"over scale")</f>
        <v>0.12585977</v>
      </c>
      <c r="AS3" s="0" t="n">
        <v>0.125859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306259</v>
      </c>
      <c r="D4" s="0" t="n">
        <v>0.0109409</v>
      </c>
      <c r="E4" s="0" t="n">
        <v>0.0177352</v>
      </c>
      <c r="F4" s="0" t="n">
        <v>0.0096787</v>
      </c>
      <c r="G4" s="0" t="n">
        <v>0.00601435</v>
      </c>
      <c r="H4" s="0" t="n">
        <v>0.0119236</v>
      </c>
      <c r="I4" s="0" t="n">
        <v>0.0157887</v>
      </c>
      <c r="J4" s="0" t="n">
        <v>0.0117261</v>
      </c>
      <c r="K4" s="0" t="n">
        <v>0.0163966</v>
      </c>
      <c r="L4" s="0" t="n">
        <v>0.0150932</v>
      </c>
      <c r="M4" s="0" t="n">
        <v>0.010986</v>
      </c>
      <c r="N4" s="0" t="n">
        <v>0.00858516</v>
      </c>
      <c r="O4" s="0" t="n">
        <v>0.00411895</v>
      </c>
      <c r="P4" s="0" t="n">
        <v>0.0013283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1328</v>
      </c>
      <c r="AD4" s="0" t="n">
        <v>0.0474691</v>
      </c>
      <c r="AE4" s="0" t="n">
        <v>0.702658</v>
      </c>
      <c r="AF4" s="0" t="n">
        <v>14.8958</v>
      </c>
      <c r="AG4" s="0" t="n">
        <v>0.898118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71</v>
      </c>
      <c r="AM4" s="0" t="n">
        <v>21120</v>
      </c>
      <c r="AN4" s="0" t="n">
        <v>346</v>
      </c>
      <c r="AO4" s="0" t="n">
        <v>0.97513</v>
      </c>
      <c r="AP4" s="0" t="n">
        <v>0.503685</v>
      </c>
      <c r="AR4" s="0" t="n">
        <f aca="false">IF(SUM(A4:AF4)&gt;0,SUM(A4:S4),"over scale")</f>
        <v>0.14337844</v>
      </c>
      <c r="AS4" s="0" t="n">
        <v>0.1433784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62705</v>
      </c>
      <c r="D5" s="0" t="n">
        <v>0.0146035</v>
      </c>
      <c r="E5" s="0" t="n">
        <v>0.0333322</v>
      </c>
      <c r="F5" s="0" t="n">
        <v>0.0202639</v>
      </c>
      <c r="G5" s="0" t="n">
        <v>0.0110185</v>
      </c>
      <c r="H5" s="0" t="n">
        <v>0.017657</v>
      </c>
      <c r="I5" s="0" t="n">
        <v>0.0212828</v>
      </c>
      <c r="J5" s="0" t="n">
        <v>0.0191047</v>
      </c>
      <c r="K5" s="0" t="n">
        <v>0.0296429</v>
      </c>
      <c r="L5" s="0" t="n">
        <v>0.025222</v>
      </c>
      <c r="M5" s="0" t="n">
        <v>0.0238791</v>
      </c>
      <c r="N5" s="0" t="n">
        <v>0.0268335</v>
      </c>
      <c r="O5" s="0" t="n">
        <v>0.0245904</v>
      </c>
      <c r="P5" s="0" t="n">
        <v>0.0265056</v>
      </c>
      <c r="Q5" s="0" t="n">
        <v>0.0323399</v>
      </c>
      <c r="R5" s="0" t="n">
        <v>0.0399855</v>
      </c>
      <c r="S5" s="0" t="n">
        <v>0.0384665</v>
      </c>
      <c r="T5" s="0" t="n">
        <v>0.0339312</v>
      </c>
      <c r="U5" s="0" t="n">
        <v>0.0183917</v>
      </c>
      <c r="V5" s="0" t="n">
        <v>0.00536536</v>
      </c>
      <c r="W5" s="0" t="n">
        <v>0.00109217</v>
      </c>
      <c r="X5" s="0" t="n">
        <v>0</v>
      </c>
      <c r="Y5" s="0" t="n">
        <v>0</v>
      </c>
      <c r="Z5" s="0" t="n">
        <v>0</v>
      </c>
      <c r="AA5" s="0" t="n">
        <v>0.00679449</v>
      </c>
      <c r="AB5" s="0" t="n">
        <v>0.0884408</v>
      </c>
      <c r="AC5" s="0" t="n">
        <v>1.65672</v>
      </c>
      <c r="AD5" s="0" t="n">
        <v>5.68732</v>
      </c>
      <c r="AE5" s="0" t="n">
        <v>2.17078</v>
      </c>
      <c r="AF5" s="0" t="n">
        <v>17.738</v>
      </c>
      <c r="AG5" s="0" t="n">
        <v>0.881032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71</v>
      </c>
      <c r="AM5" s="0" t="n">
        <v>21120</v>
      </c>
      <c r="AN5" s="0" t="n">
        <v>347</v>
      </c>
      <c r="AO5" s="0" t="n">
        <v>0.956579</v>
      </c>
      <c r="AP5" s="0" t="n">
        <v>0.88783</v>
      </c>
      <c r="AR5" s="0" t="n">
        <f aca="false">IF(SUM(A5:AF5)&gt;0,SUM(A5:S5),"over scale")</f>
        <v>0.40735505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76118</v>
      </c>
      <c r="H6" s="0" t="n">
        <v>0.00662428</v>
      </c>
      <c r="I6" s="0" t="n">
        <v>0.0107466</v>
      </c>
      <c r="J6" s="0" t="n">
        <v>0.012472</v>
      </c>
      <c r="K6" s="0" t="n">
        <v>0.00742032</v>
      </c>
      <c r="L6" s="0" t="n">
        <v>0.0015606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8693</v>
      </c>
      <c r="AC6" s="0" t="n">
        <v>0.121507</v>
      </c>
      <c r="AD6" s="0" t="n">
        <v>1.65672</v>
      </c>
      <c r="AE6" s="0" t="n">
        <v>4.99943</v>
      </c>
      <c r="AF6" s="0" t="n">
        <v>48.3032</v>
      </c>
      <c r="AG6" s="0" t="n">
        <v>0.8602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71</v>
      </c>
      <c r="AM6" s="0" t="n">
        <v>21120</v>
      </c>
      <c r="AN6" s="0" t="n">
        <v>349</v>
      </c>
      <c r="AO6" s="0" t="n">
        <v>0.931731</v>
      </c>
      <c r="AP6" s="0" t="n">
        <v>1.41421</v>
      </c>
      <c r="AR6" s="0" t="n">
        <f aca="false">IF(SUM(A6:AF6)&gt;0,SUM(A6:S6),"over scale")</f>
        <v>0.04158504</v>
      </c>
      <c r="AS6" s="0" t="n">
        <v>0.04158504</v>
      </c>
    </row>
    <row r="7" customFormat="false" ht="12.75" hidden="false" customHeight="false" outlineLevel="0" collapsed="false">
      <c r="A7" s="0" t="n">
        <v>0.00153907</v>
      </c>
      <c r="B7" s="0" t="n">
        <v>0.00364157</v>
      </c>
      <c r="C7" s="0" t="n">
        <v>0.0092395</v>
      </c>
      <c r="D7" s="0" t="n">
        <v>0.0184545</v>
      </c>
      <c r="E7" s="0" t="n">
        <v>0.0178066</v>
      </c>
      <c r="F7" s="0" t="n">
        <v>0.00799924</v>
      </c>
      <c r="G7" s="0" t="n">
        <v>0.00527639</v>
      </c>
      <c r="H7" s="0" t="n">
        <v>0.0103046</v>
      </c>
      <c r="I7" s="0" t="n">
        <v>0.0134355</v>
      </c>
      <c r="J7" s="0" t="n">
        <v>0.0107753</v>
      </c>
      <c r="K7" s="0" t="n">
        <v>0.0153705</v>
      </c>
      <c r="L7" s="0" t="n">
        <v>0.0155506</v>
      </c>
      <c r="M7" s="0" t="n">
        <v>0.0140643</v>
      </c>
      <c r="N7" s="0" t="n">
        <v>0.0153884</v>
      </c>
      <c r="O7" s="0" t="n">
        <v>0.0142379</v>
      </c>
      <c r="P7" s="0" t="n">
        <v>0.012143</v>
      </c>
      <c r="Q7" s="0" t="n">
        <v>0.00963052</v>
      </c>
      <c r="R7" s="0" t="n">
        <v>0.00697416</v>
      </c>
      <c r="S7" s="0" t="n">
        <v>0.0044557</v>
      </c>
      <c r="T7" s="0" t="n">
        <v>0.00276056</v>
      </c>
      <c r="U7" s="0" t="n">
        <v>0.0011761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1732</v>
      </c>
      <c r="AC7" s="0" t="n">
        <v>0.0115517</v>
      </c>
      <c r="AD7" s="0" t="n">
        <v>0.117</v>
      </c>
      <c r="AE7" s="0" t="n">
        <v>0.668863</v>
      </c>
      <c r="AF7" s="0" t="n">
        <v>9.25076</v>
      </c>
      <c r="AG7" s="0" t="n">
        <v>0.899603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67</v>
      </c>
      <c r="AM7" s="0" t="n">
        <v>21120</v>
      </c>
      <c r="AN7" s="0" t="n">
        <v>357</v>
      </c>
      <c r="AO7" s="0" t="n">
        <v>0.980317</v>
      </c>
      <c r="AP7" s="0" t="n">
        <v>0.39759</v>
      </c>
      <c r="AR7" s="0" t="n">
        <f aca="false">IF(SUM(A7:AF7)&gt;0,SUM(A7:S7),"over scale")</f>
        <v>0.20628735</v>
      </c>
      <c r="AS7" s="0" t="n">
        <v>0.2062873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57663</v>
      </c>
      <c r="F8" s="0" t="n">
        <v>0.0214459</v>
      </c>
      <c r="G8" s="0" t="n">
        <v>0.0150762</v>
      </c>
      <c r="H8" s="0" t="n">
        <v>0.0085287</v>
      </c>
      <c r="I8" s="0" t="n">
        <v>0.008694</v>
      </c>
      <c r="J8" s="0" t="n">
        <v>0.0182763</v>
      </c>
      <c r="K8" s="0" t="n">
        <v>0.0143353</v>
      </c>
      <c r="L8" s="0" t="n">
        <v>0.00578504</v>
      </c>
      <c r="M8" s="0" t="n">
        <v>0.00436426</v>
      </c>
      <c r="N8" s="0" t="n">
        <v>0.00179923</v>
      </c>
      <c r="O8" s="0" t="n">
        <v>0.0011407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7028</v>
      </c>
      <c r="AD8" s="0" t="n">
        <v>0.348908</v>
      </c>
      <c r="AE8" s="0" t="n">
        <v>1.94104</v>
      </c>
      <c r="AF8" s="0" t="n">
        <v>19.8196</v>
      </c>
      <c r="AG8" s="0" t="n">
        <v>0.890689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67</v>
      </c>
      <c r="AM8" s="0" t="n">
        <v>21120</v>
      </c>
      <c r="AN8" s="0" t="n">
        <v>358</v>
      </c>
      <c r="AO8" s="0" t="n">
        <v>0.965891</v>
      </c>
      <c r="AP8" s="0" t="n">
        <v>0.694085</v>
      </c>
      <c r="AR8" s="0" t="n">
        <f aca="false">IF(SUM(A8:AF8)&gt;0,SUM(A8:S8),"over scale")</f>
        <v>0.10402227</v>
      </c>
      <c r="AS8" s="0" t="n">
        <v>0.1040222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92452</v>
      </c>
      <c r="AD9" s="0" t="n">
        <v>1.24524</v>
      </c>
      <c r="AE9" s="0" t="n">
        <v>6.28793</v>
      </c>
      <c r="AF9" s="0" t="n">
        <v>73.1736</v>
      </c>
      <c r="AG9" s="0" t="n">
        <v>0.883261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67</v>
      </c>
      <c r="AM9" s="0" t="n">
        <v>21120</v>
      </c>
      <c r="AN9" s="0" t="n">
        <v>400</v>
      </c>
      <c r="AO9" s="0" t="n">
        <v>0.958999</v>
      </c>
      <c r="AP9" s="0" t="n">
        <v>0.83730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.00290178</v>
      </c>
      <c r="B10" s="0" t="n">
        <v>0.0058871</v>
      </c>
      <c r="C10" s="0" t="n">
        <v>0.0116796</v>
      </c>
      <c r="D10" s="0" t="n">
        <v>0.0185379</v>
      </c>
      <c r="E10" s="0" t="n">
        <v>0.0156578</v>
      </c>
      <c r="F10" s="0" t="n">
        <v>0.00709055</v>
      </c>
      <c r="G10" s="0" t="n">
        <v>0.00502196</v>
      </c>
      <c r="H10" s="0" t="n">
        <v>0.00983701</v>
      </c>
      <c r="I10" s="0" t="n">
        <v>0.0129092</v>
      </c>
      <c r="J10" s="0" t="n">
        <v>0.011147</v>
      </c>
      <c r="K10" s="0" t="n">
        <v>0.0165302</v>
      </c>
      <c r="L10" s="0" t="n">
        <v>0.0167003</v>
      </c>
      <c r="M10" s="0" t="n">
        <v>0.015052</v>
      </c>
      <c r="N10" s="0" t="n">
        <v>0.0155633</v>
      </c>
      <c r="O10" s="0" t="n">
        <v>0.0120425</v>
      </c>
      <c r="P10" s="0" t="n">
        <v>0.00760316</v>
      </c>
      <c r="Q10" s="0" t="n">
        <v>0.0032557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6571</v>
      </c>
      <c r="AD10" s="0" t="n">
        <v>0.0556488</v>
      </c>
      <c r="AE10" s="0" t="n">
        <v>0.581069</v>
      </c>
      <c r="AF10" s="0" t="n">
        <v>8.07235</v>
      </c>
      <c r="AG10" s="0" t="n">
        <v>0.904803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67</v>
      </c>
      <c r="AM10" s="0" t="n">
        <v>21120</v>
      </c>
      <c r="AN10" s="0" t="n">
        <v>401</v>
      </c>
      <c r="AO10" s="0" t="n">
        <v>0.981197</v>
      </c>
      <c r="AP10" s="0" t="n">
        <v>0.37964</v>
      </c>
      <c r="AR10" s="0" t="n">
        <f aca="false">IF(SUM(A10:AF10)&gt;0,SUM(A10:S10),"over scale")</f>
        <v>0.18741708</v>
      </c>
      <c r="AS10" s="0" t="n">
        <v>0.1874170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4858</v>
      </c>
      <c r="E11" s="0" t="n">
        <v>0.0115901</v>
      </c>
      <c r="F11" s="0" t="n">
        <v>0.0260698</v>
      </c>
      <c r="G11" s="0" t="n">
        <v>0.0145435</v>
      </c>
      <c r="H11" s="0" t="n">
        <v>0.00734496</v>
      </c>
      <c r="I11" s="0" t="n">
        <v>0.0065281</v>
      </c>
      <c r="J11" s="0" t="n">
        <v>0.0161993</v>
      </c>
      <c r="K11" s="0" t="n">
        <v>0.0152993</v>
      </c>
      <c r="L11" s="0" t="n">
        <v>0.00707675</v>
      </c>
      <c r="M11" s="0" t="n">
        <v>0.00920235</v>
      </c>
      <c r="N11" s="0" t="n">
        <v>0.00588134</v>
      </c>
      <c r="O11" s="0" t="n">
        <v>0.00407069</v>
      </c>
      <c r="P11" s="0" t="n">
        <v>0.001638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2362</v>
      </c>
      <c r="AD11" s="0" t="n">
        <v>0.317825</v>
      </c>
      <c r="AE11" s="0" t="n">
        <v>1.60349</v>
      </c>
      <c r="AF11" s="0" t="n">
        <v>14.5049</v>
      </c>
      <c r="AG11" s="0" t="n">
        <v>0.9010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67</v>
      </c>
      <c r="AM11" s="0" t="n">
        <v>21120</v>
      </c>
      <c r="AN11" s="0" t="n">
        <v>403</v>
      </c>
      <c r="AO11" s="0" t="n">
        <v>0.977169</v>
      </c>
      <c r="AP11" s="0" t="n">
        <v>0.46191</v>
      </c>
      <c r="AR11" s="0" t="n">
        <f aca="false">IF(SUM(A11:AF11)&gt;0,SUM(A11:S11),"over scale")</f>
        <v>0.12649285</v>
      </c>
      <c r="AS11" s="0" t="n">
        <v>0.126492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32108</v>
      </c>
      <c r="D12" s="0" t="n">
        <v>0.0057342</v>
      </c>
      <c r="E12" s="0" t="n">
        <v>0.0202023</v>
      </c>
      <c r="F12" s="0" t="n">
        <v>0.0275095</v>
      </c>
      <c r="G12" s="0" t="n">
        <v>0.0140587</v>
      </c>
      <c r="H12" s="0" t="n">
        <v>0.00537096</v>
      </c>
      <c r="I12" s="0" t="n">
        <v>0.00408163</v>
      </c>
      <c r="J12" s="0" t="n">
        <v>0.0147851</v>
      </c>
      <c r="K12" s="0" t="n">
        <v>0.0177854</v>
      </c>
      <c r="L12" s="0" t="n">
        <v>0.00988498</v>
      </c>
      <c r="M12" s="0" t="n">
        <v>0.0157696</v>
      </c>
      <c r="N12" s="0" t="n">
        <v>0.0115452</v>
      </c>
      <c r="O12" s="0" t="n">
        <v>0.0121847</v>
      </c>
      <c r="P12" s="0" t="n">
        <v>0.00661803</v>
      </c>
      <c r="Q12" s="0" t="n">
        <v>0.0014177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03513</v>
      </c>
      <c r="AD12" s="0" t="n">
        <v>0.0605909</v>
      </c>
      <c r="AE12" s="0" t="n">
        <v>0.646071</v>
      </c>
      <c r="AF12" s="0" t="n">
        <v>8.4484</v>
      </c>
      <c r="AG12" s="0" t="n">
        <v>0.901832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67</v>
      </c>
      <c r="AM12" s="0" t="n">
        <v>21120</v>
      </c>
      <c r="AN12" s="0" t="n">
        <v>404</v>
      </c>
      <c r="AO12" s="0" t="n">
        <v>0.976789</v>
      </c>
      <c r="AP12" s="0" t="n">
        <v>0.469686</v>
      </c>
      <c r="AR12" s="0" t="n">
        <f aca="false">IF(SUM(A12:AF12)&gt;0,SUM(A12:S12),"over scale")</f>
        <v>0.16826909</v>
      </c>
      <c r="AS12" s="0" t="n">
        <v>0.1682690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341381</v>
      </c>
      <c r="D13" s="0" t="n">
        <v>0.0117073</v>
      </c>
      <c r="E13" s="0" t="n">
        <v>0.0183455</v>
      </c>
      <c r="F13" s="0" t="n">
        <v>0.00980656</v>
      </c>
      <c r="G13" s="0" t="n">
        <v>0.00589424</v>
      </c>
      <c r="H13" s="0" t="n">
        <v>0.0108517</v>
      </c>
      <c r="I13" s="0" t="n">
        <v>0.0138613</v>
      </c>
      <c r="J13" s="0" t="n">
        <v>0.0106574</v>
      </c>
      <c r="K13" s="0" t="n">
        <v>0.0146067</v>
      </c>
      <c r="L13" s="0" t="n">
        <v>0.0130651</v>
      </c>
      <c r="M13" s="0" t="n">
        <v>0.0099362</v>
      </c>
      <c r="N13" s="0" t="n">
        <v>0.00811218</v>
      </c>
      <c r="O13" s="0" t="n">
        <v>0.00442673</v>
      </c>
      <c r="P13" s="0" t="n">
        <v>0.0017597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8018</v>
      </c>
      <c r="AD13" s="0" t="n">
        <v>0.204043</v>
      </c>
      <c r="AE13" s="0" t="n">
        <v>0.903826</v>
      </c>
      <c r="AF13" s="0" t="n">
        <v>14.9253</v>
      </c>
      <c r="AG13" s="0" t="n">
        <v>0.904061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71</v>
      </c>
      <c r="AM13" s="0" t="n">
        <v>21120</v>
      </c>
      <c r="AN13" s="0" t="n">
        <v>405</v>
      </c>
      <c r="AO13" s="0" t="n">
        <v>0.979203</v>
      </c>
      <c r="AP13" s="0" t="n">
        <v>0.420324</v>
      </c>
      <c r="AR13" s="0" t="n">
        <f aca="false">IF(SUM(A13:AF13)&gt;0,SUM(A13:S13),"over scale")</f>
        <v>0.13644445</v>
      </c>
      <c r="AS13" s="0" t="n">
        <v>0.1364444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20407</v>
      </c>
      <c r="E14" s="0" t="n">
        <v>0.0150969</v>
      </c>
      <c r="F14" s="0" t="n">
        <v>0.0275331</v>
      </c>
      <c r="G14" s="0" t="n">
        <v>0.0156292</v>
      </c>
      <c r="H14" s="0" t="n">
        <v>0.00817087</v>
      </c>
      <c r="I14" s="0" t="n">
        <v>0.00717592</v>
      </c>
      <c r="J14" s="0" t="n">
        <v>0.0166739</v>
      </c>
      <c r="K14" s="0" t="n">
        <v>0.0171941</v>
      </c>
      <c r="L14" s="0" t="n">
        <v>0.00976091</v>
      </c>
      <c r="M14" s="0" t="n">
        <v>0.0126412</v>
      </c>
      <c r="N14" s="0" t="n">
        <v>0.00780988</v>
      </c>
      <c r="O14" s="0" t="n">
        <v>0.00541465</v>
      </c>
      <c r="P14" s="0" t="n">
        <v>0.0019714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7565</v>
      </c>
      <c r="AD14" s="0" t="n">
        <v>0.342518</v>
      </c>
      <c r="AE14" s="0" t="n">
        <v>1.29653</v>
      </c>
      <c r="AF14" s="0" t="n">
        <v>16.2087</v>
      </c>
      <c r="AG14" s="0" t="n">
        <v>0.892175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67</v>
      </c>
      <c r="AM14" s="0" t="n">
        <v>21120</v>
      </c>
      <c r="AN14" s="0" t="n">
        <v>414</v>
      </c>
      <c r="AO14" s="0" t="n">
        <v>0.968678</v>
      </c>
      <c r="AP14" s="0" t="n">
        <v>0.636466</v>
      </c>
      <c r="AR14" s="0" t="n">
        <f aca="false">IF(SUM(A14:AF14)&gt;0,SUM(A14:S14),"over scale")</f>
        <v>0.14727616</v>
      </c>
      <c r="AS14" s="0" t="n">
        <v>0.1472761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41605</v>
      </c>
      <c r="E15" s="0" t="n">
        <v>0.019095</v>
      </c>
      <c r="F15" s="0" t="n">
        <v>0.0307214</v>
      </c>
      <c r="G15" s="0" t="n">
        <v>0.0187674</v>
      </c>
      <c r="H15" s="0" t="n">
        <v>0.0090758</v>
      </c>
      <c r="I15" s="0" t="n">
        <v>0.00688333</v>
      </c>
      <c r="J15" s="0" t="n">
        <v>0.0154463</v>
      </c>
      <c r="K15" s="0" t="n">
        <v>0.0153622</v>
      </c>
      <c r="L15" s="0" t="n">
        <v>0.00990014</v>
      </c>
      <c r="M15" s="0" t="n">
        <v>0.0177933</v>
      </c>
      <c r="N15" s="0" t="n">
        <v>0.0175013</v>
      </c>
      <c r="O15" s="0" t="n">
        <v>0.0246644</v>
      </c>
      <c r="P15" s="0" t="n">
        <v>0.0234291</v>
      </c>
      <c r="Q15" s="0" t="n">
        <v>0.0118027</v>
      </c>
      <c r="R15" s="0" t="n">
        <v>0.0031143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52707</v>
      </c>
      <c r="AC15" s="0" t="n">
        <v>0.0281313</v>
      </c>
      <c r="AD15" s="0" t="n">
        <v>0.357797</v>
      </c>
      <c r="AE15" s="0" t="n">
        <v>1.15783</v>
      </c>
      <c r="AF15" s="0" t="n">
        <v>11.4607</v>
      </c>
      <c r="AG15" s="0" t="n">
        <v>0.894403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67</v>
      </c>
      <c r="AM15" s="0" t="n">
        <v>21120</v>
      </c>
      <c r="AN15" s="0" t="n">
        <v>415</v>
      </c>
      <c r="AO15" s="0" t="n">
        <v>0.969919</v>
      </c>
      <c r="AP15" s="0" t="n">
        <v>0.610856</v>
      </c>
      <c r="AR15" s="0" t="n">
        <f aca="false">IF(SUM(A15:AF15)&gt;0,SUM(A15:S15),"over scale")</f>
        <v>0.22797277</v>
      </c>
      <c r="AS15" s="0" t="n">
        <v>0.2279727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12074</v>
      </c>
      <c r="D16" s="0" t="n">
        <v>0.0105018</v>
      </c>
      <c r="E16" s="0" t="n">
        <v>0.0211472</v>
      </c>
      <c r="F16" s="0" t="n">
        <v>0.0118819</v>
      </c>
      <c r="G16" s="0" t="n">
        <v>0.00667562</v>
      </c>
      <c r="H16" s="0" t="n">
        <v>0.0123795</v>
      </c>
      <c r="I16" s="0" t="n">
        <v>0.016046</v>
      </c>
      <c r="J16" s="0" t="n">
        <v>0.0120243</v>
      </c>
      <c r="K16" s="0" t="n">
        <v>0.0177355</v>
      </c>
      <c r="L16" s="0" t="n">
        <v>0.0174223</v>
      </c>
      <c r="M16" s="0" t="n">
        <v>0.0153515</v>
      </c>
      <c r="N16" s="0" t="n">
        <v>0.0155426</v>
      </c>
      <c r="O16" s="0" t="n">
        <v>0.00975856</v>
      </c>
      <c r="P16" s="0" t="n">
        <v>0.00488937</v>
      </c>
      <c r="Q16" s="0" t="n">
        <v>0.0014960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9768</v>
      </c>
      <c r="AC16" s="0" t="n">
        <v>0.132328</v>
      </c>
      <c r="AD16" s="0" t="n">
        <v>0.500479</v>
      </c>
      <c r="AE16" s="0" t="n">
        <v>1.48589</v>
      </c>
      <c r="AF16" s="0" t="n">
        <v>17.9878</v>
      </c>
      <c r="AG16" s="0" t="n">
        <v>0.882518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67</v>
      </c>
      <c r="AM16" s="0" t="n">
        <v>21120</v>
      </c>
      <c r="AN16" s="0" t="n">
        <v>417</v>
      </c>
      <c r="AO16" s="0" t="n">
        <v>0.95703</v>
      </c>
      <c r="AP16" s="0" t="n">
        <v>0.878419</v>
      </c>
      <c r="AR16" s="0" t="n">
        <f aca="false">IF(SUM(A16:AF16)&gt;0,SUM(A16:S16),"over scale")</f>
        <v>0.17497298</v>
      </c>
      <c r="AS16" s="0" t="n">
        <v>0.174972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76041</v>
      </c>
      <c r="E17" s="0" t="n">
        <v>0.0143106</v>
      </c>
      <c r="F17" s="0" t="n">
        <v>0.0317073</v>
      </c>
      <c r="G17" s="0" t="n">
        <v>0.0195867</v>
      </c>
      <c r="H17" s="0" t="n">
        <v>0.00894349</v>
      </c>
      <c r="I17" s="0" t="n">
        <v>0.00644452</v>
      </c>
      <c r="J17" s="0" t="n">
        <v>0.0150599</v>
      </c>
      <c r="K17" s="0" t="n">
        <v>0.014799</v>
      </c>
      <c r="L17" s="0" t="n">
        <v>0.00785157</v>
      </c>
      <c r="M17" s="0" t="n">
        <v>0.0112175</v>
      </c>
      <c r="N17" s="0" t="n">
        <v>0.00873655</v>
      </c>
      <c r="O17" s="0" t="n">
        <v>0.013053</v>
      </c>
      <c r="P17" s="0" t="n">
        <v>0.0182223</v>
      </c>
      <c r="Q17" s="0" t="n">
        <v>0.0175552</v>
      </c>
      <c r="R17" s="0" t="n">
        <v>0.00992077</v>
      </c>
      <c r="S17" s="0" t="n">
        <v>0.00521313</v>
      </c>
      <c r="T17" s="0" t="n">
        <v>0.00368382</v>
      </c>
      <c r="U17" s="0" t="n">
        <v>0.00126213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99417</v>
      </c>
      <c r="AE17" s="0" t="n">
        <v>0.983309</v>
      </c>
      <c r="AF17" s="0" t="n">
        <v>11.4625</v>
      </c>
      <c r="AG17" s="0" t="n">
        <v>0.910003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67</v>
      </c>
      <c r="AM17" s="0" t="n">
        <v>21120</v>
      </c>
      <c r="AN17" s="0" t="n">
        <v>418</v>
      </c>
      <c r="AO17" s="0" t="n">
        <v>0.98564</v>
      </c>
      <c r="AP17" s="0" t="n">
        <v>0.289283</v>
      </c>
      <c r="AR17" s="0" t="n">
        <f aca="false">IF(SUM(A17:AF17)&gt;0,SUM(A17:S17),"over scale")</f>
        <v>0.20438194</v>
      </c>
      <c r="AS17" s="0" t="n">
        <v>0.2043819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89343</v>
      </c>
      <c r="D18" s="0" t="n">
        <v>0.0139504</v>
      </c>
      <c r="E18" s="0" t="n">
        <v>0.0224746</v>
      </c>
      <c r="F18" s="0" t="n">
        <v>0.0121193</v>
      </c>
      <c r="G18" s="0" t="n">
        <v>0.00723626</v>
      </c>
      <c r="H18" s="0" t="n">
        <v>0.0133969</v>
      </c>
      <c r="I18" s="0" t="n">
        <v>0.0173382</v>
      </c>
      <c r="J18" s="0" t="n">
        <v>0.0130531</v>
      </c>
      <c r="K18" s="0" t="n">
        <v>0.0183719</v>
      </c>
      <c r="L18" s="0" t="n">
        <v>0.0171356</v>
      </c>
      <c r="M18" s="0" t="n">
        <v>0.0139723</v>
      </c>
      <c r="N18" s="0" t="n">
        <v>0.0126464</v>
      </c>
      <c r="O18" s="0" t="n">
        <v>0.00759475</v>
      </c>
      <c r="P18" s="0" t="n">
        <v>0.00376275</v>
      </c>
      <c r="Q18" s="0" t="n">
        <v>0.0011345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84429</v>
      </c>
      <c r="AC18" s="0" t="n">
        <v>0.0407942</v>
      </c>
      <c r="AD18" s="0" t="n">
        <v>0.246213</v>
      </c>
      <c r="AE18" s="0" t="n">
        <v>0.925243</v>
      </c>
      <c r="AF18" s="0" t="n">
        <v>16.1005</v>
      </c>
      <c r="AG18" s="0" t="n">
        <v>0.9003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67</v>
      </c>
      <c r="AM18" s="0" t="n">
        <v>21120</v>
      </c>
      <c r="AN18" s="0" t="n">
        <v>427</v>
      </c>
      <c r="AO18" s="0" t="n">
        <v>0.978739</v>
      </c>
      <c r="AP18" s="0" t="n">
        <v>0.429803</v>
      </c>
      <c r="AR18" s="0" t="n">
        <f aca="false">IF(SUM(A18:AF18)&gt;0,SUM(A18:S18),"over scale")</f>
        <v>0.17808045</v>
      </c>
      <c r="AS18" s="0" t="n">
        <v>0.17808045</v>
      </c>
    </row>
    <row r="19" customFormat="false" ht="12.75" hidden="false" customHeight="false" outlineLevel="0" collapsed="false">
      <c r="A19" s="0" t="n">
        <v>0</v>
      </c>
      <c r="B19" s="0" t="n">
        <v>0.00249404</v>
      </c>
      <c r="C19" s="0" t="n">
        <v>0.00704917</v>
      </c>
      <c r="D19" s="0" t="n">
        <v>0.0167159</v>
      </c>
      <c r="E19" s="0" t="n">
        <v>0.0195364</v>
      </c>
      <c r="F19" s="0" t="n">
        <v>0.00942501</v>
      </c>
      <c r="G19" s="0" t="n">
        <v>0.00595738</v>
      </c>
      <c r="H19" s="0" t="n">
        <v>0.0114954</v>
      </c>
      <c r="I19" s="0" t="n">
        <v>0.0152418</v>
      </c>
      <c r="J19" s="0" t="n">
        <v>0.0121902</v>
      </c>
      <c r="K19" s="0" t="n">
        <v>0.0170269</v>
      </c>
      <c r="L19" s="0" t="n">
        <v>0.0149448</v>
      </c>
      <c r="M19" s="0" t="n">
        <v>0.0102048</v>
      </c>
      <c r="N19" s="0" t="n">
        <v>0.00707158</v>
      </c>
      <c r="O19" s="0" t="n">
        <v>0.0030175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37045</v>
      </c>
      <c r="AE19" s="0" t="n">
        <v>0.494765</v>
      </c>
      <c r="AF19" s="0" t="n">
        <v>12.6276</v>
      </c>
      <c r="AG19" s="0" t="n">
        <v>0.8981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63</v>
      </c>
      <c r="AM19" s="0" t="n">
        <v>21120</v>
      </c>
      <c r="AN19" s="0" t="n">
        <v>428</v>
      </c>
      <c r="AO19" s="0" t="n">
        <v>0.973947</v>
      </c>
      <c r="AP19" s="0" t="n">
        <v>0.527972</v>
      </c>
      <c r="AR19" s="0" t="n">
        <f aca="false">IF(SUM(A19:AF19)&gt;0,SUM(A19:S19),"over scale")</f>
        <v>0.15237097</v>
      </c>
      <c r="AS19" s="0" t="n">
        <v>0.1523709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315723</v>
      </c>
      <c r="D20" s="0" t="n">
        <v>0.0120225</v>
      </c>
      <c r="E20" s="0" t="n">
        <v>0.0204425</v>
      </c>
      <c r="F20" s="0" t="n">
        <v>0.011006</v>
      </c>
      <c r="G20" s="0" t="n">
        <v>0.00643006</v>
      </c>
      <c r="H20" s="0" t="n">
        <v>0.0121506</v>
      </c>
      <c r="I20" s="0" t="n">
        <v>0.0162307</v>
      </c>
      <c r="J20" s="0" t="n">
        <v>0.0125587</v>
      </c>
      <c r="K20" s="0" t="n">
        <v>0.0172401</v>
      </c>
      <c r="L20" s="0" t="n">
        <v>0.0152127</v>
      </c>
      <c r="M20" s="0" t="n">
        <v>0.0104852</v>
      </c>
      <c r="N20" s="0" t="n">
        <v>0.00692713</v>
      </c>
      <c r="O20" s="0" t="n">
        <v>0.0025630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9904</v>
      </c>
      <c r="AD20" s="0" t="n">
        <v>0.19334</v>
      </c>
      <c r="AE20" s="0" t="n">
        <v>0.850628</v>
      </c>
      <c r="AF20" s="0" t="n">
        <v>15.9912</v>
      </c>
      <c r="AG20" s="0" t="n">
        <v>0.892175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63</v>
      </c>
      <c r="AM20" s="0" t="n">
        <v>21120</v>
      </c>
      <c r="AN20" s="0" t="n">
        <v>429</v>
      </c>
      <c r="AO20" s="0" t="n">
        <v>0.967502</v>
      </c>
      <c r="AP20" s="0" t="n">
        <v>0.660752</v>
      </c>
      <c r="AR20" s="0" t="n">
        <f aca="false">IF(SUM(A20:AF20)&gt;0,SUM(A20:S20),"over scale")</f>
        <v>0.14642643</v>
      </c>
      <c r="AS20" s="0" t="n">
        <v>0.14642643</v>
      </c>
    </row>
    <row r="21" customFormat="false" ht="12.75" hidden="false" customHeight="false" outlineLevel="0" collapsed="false">
      <c r="A21" s="0" t="n">
        <v>0.00164872</v>
      </c>
      <c r="B21" s="0" t="n">
        <v>0.00383459</v>
      </c>
      <c r="C21" s="0" t="n">
        <v>0.00974724</v>
      </c>
      <c r="D21" s="0" t="n">
        <v>0.0198269</v>
      </c>
      <c r="E21" s="0" t="n">
        <v>0.0201734</v>
      </c>
      <c r="F21" s="0" t="n">
        <v>0.00990898</v>
      </c>
      <c r="G21" s="0" t="n">
        <v>0.00712536</v>
      </c>
      <c r="H21" s="0" t="n">
        <v>0.0145714</v>
      </c>
      <c r="I21" s="0" t="n">
        <v>0.0191157</v>
      </c>
      <c r="J21" s="0" t="n">
        <v>0.0145188</v>
      </c>
      <c r="K21" s="0" t="n">
        <v>0.0213445</v>
      </c>
      <c r="L21" s="0" t="n">
        <v>0.0231489</v>
      </c>
      <c r="M21" s="0" t="n">
        <v>0.0219891</v>
      </c>
      <c r="N21" s="0" t="n">
        <v>0.026385</v>
      </c>
      <c r="O21" s="0" t="n">
        <v>0.0245275</v>
      </c>
      <c r="P21" s="0" t="n">
        <v>0.0235957</v>
      </c>
      <c r="Q21" s="0" t="n">
        <v>0.0206565</v>
      </c>
      <c r="R21" s="0" t="n">
        <v>0.0168561</v>
      </c>
      <c r="S21" s="0" t="n">
        <v>0.0113602</v>
      </c>
      <c r="T21" s="0" t="n">
        <v>0.00829387</v>
      </c>
      <c r="U21" s="0" t="n">
        <v>0.00622597</v>
      </c>
      <c r="V21" s="0" t="n">
        <v>0.00450691</v>
      </c>
      <c r="W21" s="0" t="n">
        <v>0.00346828</v>
      </c>
      <c r="X21" s="0" t="n">
        <v>0.00358878</v>
      </c>
      <c r="Y21" s="0" t="n">
        <v>0.00611197</v>
      </c>
      <c r="Z21" s="0" t="n">
        <v>0.0173822</v>
      </c>
      <c r="AA21" s="0" t="n">
        <v>0.0618842</v>
      </c>
      <c r="AB21" s="0" t="n">
        <v>0.170968</v>
      </c>
      <c r="AC21" s="0" t="n">
        <v>0.295739</v>
      </c>
      <c r="AD21" s="0" t="n">
        <v>0.313895</v>
      </c>
      <c r="AE21" s="0" t="n">
        <v>0.497612</v>
      </c>
      <c r="AF21" s="0" t="n">
        <v>8.70975</v>
      </c>
      <c r="AG21" s="0" t="n">
        <v>0.910003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63</v>
      </c>
      <c r="AM21" s="0" t="n">
        <v>21120</v>
      </c>
      <c r="AN21" s="0" t="n">
        <v>431</v>
      </c>
      <c r="AO21" s="0" t="n">
        <v>0.986836</v>
      </c>
      <c r="AP21" s="0" t="n">
        <v>0.265026</v>
      </c>
    </row>
    <row r="22" customFormat="false" ht="12.75" hidden="false" customHeight="false" outlineLevel="0" collapsed="false">
      <c r="A22" s="0" t="n">
        <v>0.00156922</v>
      </c>
      <c r="B22" s="0" t="n">
        <v>0.00370105</v>
      </c>
      <c r="C22" s="0" t="n">
        <v>0.00912725</v>
      </c>
      <c r="D22" s="0" t="n">
        <v>0.0179902</v>
      </c>
      <c r="E22" s="0" t="n">
        <v>0.0178528</v>
      </c>
      <c r="F22" s="0" t="n">
        <v>0.00836161</v>
      </c>
      <c r="G22" s="0" t="n">
        <v>0.00569571</v>
      </c>
      <c r="H22" s="0" t="n">
        <v>0.0112627</v>
      </c>
      <c r="I22" s="0" t="n">
        <v>0.0143478</v>
      </c>
      <c r="J22" s="0" t="n">
        <v>0.0111312</v>
      </c>
      <c r="K22" s="0" t="n">
        <v>0.0172182</v>
      </c>
      <c r="L22" s="0" t="n">
        <v>0.0194917</v>
      </c>
      <c r="M22" s="0" t="n">
        <v>0.0186532</v>
      </c>
      <c r="N22" s="0" t="n">
        <v>0.0230423</v>
      </c>
      <c r="O22" s="0" t="n">
        <v>0.0205268</v>
      </c>
      <c r="P22" s="0" t="n">
        <v>0.0156336</v>
      </c>
      <c r="Q22" s="0" t="n">
        <v>0.00827322</v>
      </c>
      <c r="R22" s="0" t="n">
        <v>0.0032149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58774</v>
      </c>
      <c r="AD22" s="0" t="n">
        <v>0.148007</v>
      </c>
      <c r="AE22" s="0" t="n">
        <v>0.886078</v>
      </c>
      <c r="AF22" s="0" t="n">
        <v>9.03545</v>
      </c>
      <c r="AG22" s="0" t="n">
        <v>0.906289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63</v>
      </c>
      <c r="AM22" s="0" t="n">
        <v>21120</v>
      </c>
      <c r="AN22" s="0" t="n">
        <v>432</v>
      </c>
      <c r="AO22" s="0" t="n">
        <v>0.981617</v>
      </c>
      <c r="AP22" s="0" t="n">
        <v>0.371083</v>
      </c>
    </row>
    <row r="23" customFormat="false" ht="12.75" hidden="false" customHeight="false" outlineLevel="0" collapsed="false">
      <c r="A23" s="0" t="n">
        <v>0.00299037</v>
      </c>
      <c r="B23" s="0" t="n">
        <v>0.00604362</v>
      </c>
      <c r="C23" s="0" t="n">
        <v>0.0115621</v>
      </c>
      <c r="D23" s="0" t="n">
        <v>0.0180258</v>
      </c>
      <c r="E23" s="0" t="n">
        <v>0.0155567</v>
      </c>
      <c r="F23" s="0" t="n">
        <v>0.00735306</v>
      </c>
      <c r="G23" s="0" t="n">
        <v>0.00544789</v>
      </c>
      <c r="H23" s="0" t="n">
        <v>0.0110299</v>
      </c>
      <c r="I23" s="0" t="n">
        <v>0.0143795</v>
      </c>
      <c r="J23" s="0" t="n">
        <v>0.0119119</v>
      </c>
      <c r="K23" s="0" t="n">
        <v>0.0170863</v>
      </c>
      <c r="L23" s="0" t="n">
        <v>0.015919</v>
      </c>
      <c r="M23" s="0" t="n">
        <v>0.0118377</v>
      </c>
      <c r="N23" s="0" t="n">
        <v>0.00954084</v>
      </c>
      <c r="O23" s="0" t="n">
        <v>0.00497592</v>
      </c>
      <c r="P23" s="0" t="n">
        <v>0.0016802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00204</v>
      </c>
      <c r="AE23" s="0" t="n">
        <v>0.397222</v>
      </c>
      <c r="AF23" s="0" t="n">
        <v>7.9815</v>
      </c>
      <c r="AG23" s="0" t="n">
        <v>0.907775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1.63</v>
      </c>
      <c r="AM23" s="0" t="n">
        <v>21120</v>
      </c>
      <c r="AN23" s="0" t="n">
        <v>434</v>
      </c>
      <c r="AO23" s="0" t="n">
        <v>0.982036</v>
      </c>
      <c r="AP23" s="0" t="n">
        <v>0.3625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591175</v>
      </c>
      <c r="F24" s="0" t="n">
        <v>0.0235631</v>
      </c>
      <c r="G24" s="0" t="n">
        <v>0.0163488</v>
      </c>
      <c r="H24" s="0" t="n">
        <v>0.00946411</v>
      </c>
      <c r="I24" s="0" t="n">
        <v>0.00768095</v>
      </c>
      <c r="J24" s="0" t="n">
        <v>0.0130301</v>
      </c>
      <c r="K24" s="0" t="n">
        <v>0.00911803</v>
      </c>
      <c r="L24" s="0" t="n">
        <v>0.0020074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55674</v>
      </c>
      <c r="AD24" s="0" t="n">
        <v>0.145093</v>
      </c>
      <c r="AE24" s="0" t="n">
        <v>1.46494</v>
      </c>
      <c r="AF24" s="0" t="n">
        <v>22.3092</v>
      </c>
      <c r="AG24" s="0" t="n">
        <v>0.899603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63</v>
      </c>
      <c r="AM24" s="0" t="n">
        <v>21120</v>
      </c>
      <c r="AN24" s="0" t="n">
        <v>435</v>
      </c>
      <c r="AO24" s="0" t="n">
        <v>0.974375</v>
      </c>
      <c r="AP24" s="0" t="n">
        <v>0.51917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297144</v>
      </c>
      <c r="AH25" s="0" t="n">
        <v>8.76</v>
      </c>
      <c r="AI25" s="0" t="n">
        <v>-0.04155</v>
      </c>
      <c r="AJ25" s="0" t="n">
        <v>0.93677</v>
      </c>
      <c r="AK25" s="0" t="n">
        <v>0</v>
      </c>
      <c r="AL25" s="0" t="n">
        <v>21.63</v>
      </c>
      <c r="AM25" s="0" t="n">
        <v>21120</v>
      </c>
      <c r="AN25" s="0" t="n">
        <v>443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08:46Z</dcterms:created>
  <dc:creator>DFO Employee</dc:creator>
  <dc:description/>
  <dc:language>en-US</dc:language>
  <cp:lastModifiedBy>DFO Employee</cp:lastModifiedBy>
  <dcterms:modified xsi:type="dcterms:W3CDTF">2010-07-30T21:08:46Z</dcterms:modified>
  <cp:revision>0</cp:revision>
  <dc:subject/>
  <dc:title/>
</cp:coreProperties>
</file>