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338</v>
      </c>
      <c r="AC1" s="0" t="n">
        <v>0.132339</v>
      </c>
      <c r="AD1" s="0" t="n">
        <v>2.58175</v>
      </c>
      <c r="AE1" s="0" t="n">
        <v>10.1715</v>
      </c>
      <c r="AF1" s="0" t="n">
        <v>75.4645</v>
      </c>
      <c r="AG1" s="0" t="n">
        <v>0.813432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56</v>
      </c>
      <c r="AM1" s="0" t="n">
        <v>21120</v>
      </c>
      <c r="AN1" s="0" t="n">
        <v>601</v>
      </c>
      <c r="AO1" s="0" t="n">
        <v>0.886414</v>
      </c>
      <c r="AP1" s="0" t="n">
        <v>2.4114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21979</v>
      </c>
      <c r="G2" s="0" t="n">
        <v>0.00729681</v>
      </c>
      <c r="H2" s="0" t="n">
        <v>0.00794918</v>
      </c>
      <c r="I2" s="0" t="n">
        <v>0.00777802</v>
      </c>
      <c r="J2" s="0" t="n">
        <v>0.00808954</v>
      </c>
      <c r="K2" s="0" t="n">
        <v>0.0035436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3371</v>
      </c>
      <c r="AC2" s="0" t="n">
        <v>0.0654646</v>
      </c>
      <c r="AD2" s="0" t="n">
        <v>1.20008</v>
      </c>
      <c r="AE2" s="0" t="n">
        <v>4.38575</v>
      </c>
      <c r="AF2" s="0" t="n">
        <v>30.5034</v>
      </c>
      <c r="AG2" s="0" t="n">
        <v>0.88771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56</v>
      </c>
      <c r="AM2" s="0" t="n">
        <v>21120</v>
      </c>
      <c r="AN2" s="0" t="n">
        <v>602</v>
      </c>
      <c r="AO2" s="0" t="n">
        <v>0.965011</v>
      </c>
      <c r="AP2" s="0" t="n">
        <v>0.712317</v>
      </c>
      <c r="AR2" s="0" t="n">
        <f aca="false">IF(SUM(A2:AF2)&gt;0,SUM(A2:S2),"over scale")</f>
        <v>0.03987698</v>
      </c>
      <c r="AS2" s="0" t="n">
        <v>0.039876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8055</v>
      </c>
      <c r="F3" s="0" t="n">
        <v>0.0103244</v>
      </c>
      <c r="G3" s="0" t="n">
        <v>0.0106165</v>
      </c>
      <c r="H3" s="0" t="n">
        <v>0.00806132</v>
      </c>
      <c r="I3" s="0" t="n">
        <v>0.00507878</v>
      </c>
      <c r="J3" s="0" t="n">
        <v>0.0033142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60582</v>
      </c>
      <c r="AD3" s="0" t="n">
        <v>0.22982</v>
      </c>
      <c r="AE3" s="0" t="n">
        <v>2.64697</v>
      </c>
      <c r="AF3" s="0" t="n">
        <v>32.9021</v>
      </c>
      <c r="AG3" s="0" t="n">
        <v>0.875089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56</v>
      </c>
      <c r="AM3" s="0" t="n">
        <v>21120</v>
      </c>
      <c r="AN3" s="0" t="n">
        <v>604</v>
      </c>
      <c r="AO3" s="0" t="n">
        <v>0.948974</v>
      </c>
      <c r="AP3" s="0" t="n">
        <v>1.04748</v>
      </c>
      <c r="AR3" s="0" t="n">
        <f aca="false">IF(SUM(A3:AF3)&gt;0,SUM(A3:S3),"over scale")</f>
        <v>0.0388758</v>
      </c>
      <c r="AS3" s="0" t="n">
        <v>0.038875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45111</v>
      </c>
      <c r="G4" s="0" t="n">
        <v>0.00506217</v>
      </c>
      <c r="H4" s="0" t="n">
        <v>0.00729107</v>
      </c>
      <c r="I4" s="0" t="n">
        <v>0.00660524</v>
      </c>
      <c r="J4" s="0" t="n">
        <v>0.00444208</v>
      </c>
      <c r="K4" s="0" t="n">
        <v>0.0013580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3433</v>
      </c>
      <c r="AD4" s="0" t="n">
        <v>0.534004</v>
      </c>
      <c r="AE4" s="0" t="n">
        <v>4.29873</v>
      </c>
      <c r="AF4" s="0" t="n">
        <v>42.6983</v>
      </c>
      <c r="AG4" s="0" t="n">
        <v>0.8639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56</v>
      </c>
      <c r="AM4" s="0" t="n">
        <v>21120</v>
      </c>
      <c r="AN4" s="0" t="n">
        <v>605</v>
      </c>
      <c r="AO4" s="0" t="n">
        <v>0.93917</v>
      </c>
      <c r="AP4" s="0" t="n">
        <v>1.25518</v>
      </c>
      <c r="AR4" s="0" t="n">
        <f aca="false">IF(SUM(A4:AF4)&gt;0,SUM(A4:S4),"over scale")</f>
        <v>0.02720976</v>
      </c>
      <c r="AS4" s="0" t="n">
        <v>0.0272097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73512</v>
      </c>
      <c r="G5" s="0" t="n">
        <v>0.00918724</v>
      </c>
      <c r="H5" s="0" t="n">
        <v>0.00926874</v>
      </c>
      <c r="I5" s="0" t="n">
        <v>0.00756119</v>
      </c>
      <c r="J5" s="0" t="n">
        <v>0.00608947</v>
      </c>
      <c r="K5" s="0" t="n">
        <v>0.0028922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389</v>
      </c>
      <c r="AC5" s="0" t="n">
        <v>0.111185</v>
      </c>
      <c r="AD5" s="0" t="n">
        <v>2.17911</v>
      </c>
      <c r="AE5" s="0" t="n">
        <v>7.74009</v>
      </c>
      <c r="AF5" s="0" t="n">
        <v>32.1613</v>
      </c>
      <c r="AG5" s="0" t="n">
        <v>0.8535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56</v>
      </c>
      <c r="AM5" s="0" t="n">
        <v>21120</v>
      </c>
      <c r="AN5" s="0" t="n">
        <v>607</v>
      </c>
      <c r="AO5" s="0" t="n">
        <v>0.926737</v>
      </c>
      <c r="AP5" s="0" t="n">
        <v>1.52172</v>
      </c>
      <c r="AR5" s="0" t="n">
        <f aca="false">IF(SUM(A5:AF5)&gt;0,SUM(A5:S5),"over scale")</f>
        <v>0.04273403</v>
      </c>
      <c r="AS5" s="0" t="n">
        <v>0.0427340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45812</v>
      </c>
      <c r="F6" s="0" t="n">
        <v>0.01339</v>
      </c>
      <c r="G6" s="0" t="n">
        <v>0.0114151</v>
      </c>
      <c r="H6" s="0" t="n">
        <v>0.00632078</v>
      </c>
      <c r="I6" s="0" t="n">
        <v>0.00294831</v>
      </c>
      <c r="J6" s="0" t="n">
        <v>0.0018379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9188</v>
      </c>
      <c r="AD6" s="0" t="n">
        <v>0.0912577</v>
      </c>
      <c r="AE6" s="0" t="n">
        <v>1.47748</v>
      </c>
      <c r="AF6" s="0" t="n">
        <v>26.8354</v>
      </c>
      <c r="AG6" s="0" t="n">
        <v>0.892918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56</v>
      </c>
      <c r="AM6" s="0" t="n">
        <v>21120</v>
      </c>
      <c r="AN6" s="0" t="n">
        <v>608</v>
      </c>
      <c r="AO6" s="0" t="n">
        <v>0.969484</v>
      </c>
      <c r="AP6" s="0" t="n">
        <v>0.61982</v>
      </c>
      <c r="AR6" s="0" t="n">
        <f aca="false">IF(SUM(A6:AF6)&gt;0,SUM(A6:S6),"over scale")</f>
        <v>0.03837027</v>
      </c>
      <c r="AS6" s="0" t="n">
        <v>0.0383702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7416</v>
      </c>
      <c r="AD7" s="0" t="n">
        <v>0.203747</v>
      </c>
      <c r="AE7" s="0" t="n">
        <v>3.9992</v>
      </c>
      <c r="AF7" s="0" t="n">
        <v>87.2872</v>
      </c>
      <c r="AG7" s="0" t="n">
        <v>0.82086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56</v>
      </c>
      <c r="AM7" s="0" t="n">
        <v>21120</v>
      </c>
      <c r="AN7" s="0" t="n">
        <v>610</v>
      </c>
      <c r="AO7" s="0" t="n">
        <v>0.891248</v>
      </c>
      <c r="AP7" s="0" t="n">
        <v>2.3026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11475</v>
      </c>
      <c r="D8" s="0" t="n">
        <v>0.00966118</v>
      </c>
      <c r="E8" s="0" t="n">
        <v>0.0186077</v>
      </c>
      <c r="F8" s="0" t="n">
        <v>0.0101309</v>
      </c>
      <c r="G8" s="0" t="n">
        <v>0.00543105</v>
      </c>
      <c r="H8" s="0" t="n">
        <v>0.00913462</v>
      </c>
      <c r="I8" s="0" t="n">
        <v>0.0113975</v>
      </c>
      <c r="J8" s="0" t="n">
        <v>0.00923405</v>
      </c>
      <c r="K8" s="0" t="n">
        <v>0.0118446</v>
      </c>
      <c r="L8" s="0" t="n">
        <v>0.00805665</v>
      </c>
      <c r="M8" s="0" t="n">
        <v>0.00425942</v>
      </c>
      <c r="N8" s="0" t="n">
        <v>0.0021875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991</v>
      </c>
      <c r="AC8" s="0" t="n">
        <v>0.24539</v>
      </c>
      <c r="AD8" s="0" t="n">
        <v>0.880764</v>
      </c>
      <c r="AE8" s="0" t="n">
        <v>1.7199</v>
      </c>
      <c r="AF8" s="0" t="n">
        <v>18.1362</v>
      </c>
      <c r="AG8" s="0" t="n">
        <v>0.872118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56</v>
      </c>
      <c r="AM8" s="0" t="n">
        <v>21120</v>
      </c>
      <c r="AN8" s="0" t="n">
        <v>618</v>
      </c>
      <c r="AO8" s="0" t="n">
        <v>0.950365</v>
      </c>
      <c r="AP8" s="0" t="n">
        <v>1.01818</v>
      </c>
      <c r="AR8" s="0" t="n">
        <f aca="false">IF(SUM(A8:AF8)&gt;0,SUM(A8:S8),"over scale")</f>
        <v>0.10205997</v>
      </c>
      <c r="AS8" s="0" t="n">
        <v>0.102059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85325</v>
      </c>
      <c r="F9" s="0" t="n">
        <v>0.0204159</v>
      </c>
      <c r="G9" s="0" t="n">
        <v>0.00982888</v>
      </c>
      <c r="H9" s="0" t="n">
        <v>0.00419362</v>
      </c>
      <c r="I9" s="0" t="n">
        <v>0.00300661</v>
      </c>
      <c r="J9" s="0" t="n">
        <v>0.0033841</v>
      </c>
      <c r="K9" s="0" t="n">
        <v>0.0010474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52443</v>
      </c>
      <c r="AE9" s="0" t="n">
        <v>0.975988</v>
      </c>
      <c r="AF9" s="0" t="n">
        <v>21.3764</v>
      </c>
      <c r="AG9" s="0" t="n">
        <v>0.8981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56</v>
      </c>
      <c r="AM9" s="0" t="n">
        <v>21120</v>
      </c>
      <c r="AN9" s="0" t="n">
        <v>619</v>
      </c>
      <c r="AO9" s="0" t="n">
        <v>0.97513</v>
      </c>
      <c r="AP9" s="0" t="n">
        <v>0.503685</v>
      </c>
      <c r="AR9" s="0" t="n">
        <f aca="false">IF(SUM(A9:AF9)&gt;0,SUM(A9:S9),"over scale")</f>
        <v>0.04872978</v>
      </c>
      <c r="AS9" s="0" t="n">
        <v>0.048729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56453</v>
      </c>
      <c r="AD10" s="0" t="n">
        <v>1.83051</v>
      </c>
      <c r="AE10" s="0" t="n">
        <v>11.7838</v>
      </c>
      <c r="AF10" s="0" t="n">
        <v>77.1978</v>
      </c>
      <c r="AG10" s="0" t="n">
        <v>0.8060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56</v>
      </c>
      <c r="AM10" s="0" t="n">
        <v>21120</v>
      </c>
      <c r="AN10" s="0" t="n">
        <v>621</v>
      </c>
      <c r="AO10" s="0" t="n">
        <v>0.874055</v>
      </c>
      <c r="AP10" s="0" t="n">
        <v>2.6922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96497</v>
      </c>
      <c r="F11" s="0" t="n">
        <v>0.0209499</v>
      </c>
      <c r="G11" s="0" t="n">
        <v>0.0116932</v>
      </c>
      <c r="H11" s="0" t="n">
        <v>0.00584126</v>
      </c>
      <c r="I11" s="0" t="n">
        <v>0.00387828</v>
      </c>
      <c r="J11" s="0" t="n">
        <v>0.0045092</v>
      </c>
      <c r="K11" s="0" t="n">
        <v>0.0019775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06291</v>
      </c>
      <c r="AD11" s="0" t="n">
        <v>0.60662</v>
      </c>
      <c r="AE11" s="0" t="n">
        <v>2.02735</v>
      </c>
      <c r="AF11" s="0" t="n">
        <v>23.1673</v>
      </c>
      <c r="AG11" s="0" t="n">
        <v>0.8750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56</v>
      </c>
      <c r="AM11" s="0" t="n">
        <v>21120</v>
      </c>
      <c r="AN11" s="0" t="n">
        <v>622</v>
      </c>
      <c r="AO11" s="0" t="n">
        <v>0.948974</v>
      </c>
      <c r="AP11" s="0" t="n">
        <v>1.04748</v>
      </c>
      <c r="AR11" s="0" t="n">
        <f aca="false">IF(SUM(A11:AF11)&gt;0,SUM(A11:S11),"over scale")</f>
        <v>0.0558144</v>
      </c>
      <c r="AS11" s="0" t="n">
        <v>0.05581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72563</v>
      </c>
      <c r="F12" s="0" t="n">
        <v>0.0217345</v>
      </c>
      <c r="G12" s="0" t="n">
        <v>0.0113804</v>
      </c>
      <c r="H12" s="0" t="n">
        <v>0.00380726</v>
      </c>
      <c r="I12" s="0" t="n">
        <v>0.00255698</v>
      </c>
      <c r="J12" s="0" t="n">
        <v>0.00501867</v>
      </c>
      <c r="K12" s="0" t="n">
        <v>0.0029678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98057</v>
      </c>
      <c r="AD12" s="0" t="n">
        <v>0.220699</v>
      </c>
      <c r="AE12" s="0" t="n">
        <v>2.37255</v>
      </c>
      <c r="AF12" s="0" t="n">
        <v>17.31</v>
      </c>
      <c r="AG12" s="0" t="n">
        <v>0.918918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56</v>
      </c>
      <c r="AM12" s="0" t="n">
        <v>21120</v>
      </c>
      <c r="AN12" s="0" t="n">
        <v>624</v>
      </c>
      <c r="AO12" s="0" t="n">
        <v>0.995295</v>
      </c>
      <c r="AP12" s="0" t="n">
        <v>0.0943183</v>
      </c>
      <c r="AR12" s="0" t="n">
        <f aca="false">IF(SUM(A12:AF12)&gt;0,SUM(A12:S12),"over scale")</f>
        <v>0.05472198</v>
      </c>
      <c r="AS12" s="0" t="n">
        <v>0.0547219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17131</v>
      </c>
      <c r="E13" s="0" t="n">
        <v>0.0167935</v>
      </c>
      <c r="F13" s="0" t="n">
        <v>0.0238446</v>
      </c>
      <c r="G13" s="0" t="n">
        <v>0.0117396</v>
      </c>
      <c r="H13" s="0" t="n">
        <v>0.00395211</v>
      </c>
      <c r="I13" s="0" t="n">
        <v>0.00219337</v>
      </c>
      <c r="J13" s="0" t="n">
        <v>0.00491003</v>
      </c>
      <c r="K13" s="0" t="n">
        <v>0.0029898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42471</v>
      </c>
      <c r="AE13" s="0" t="n">
        <v>1.33691</v>
      </c>
      <c r="AF13" s="0" t="n">
        <v>9.99037</v>
      </c>
      <c r="AG13" s="0" t="n">
        <v>0.9048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56</v>
      </c>
      <c r="AM13" s="0" t="n">
        <v>21120</v>
      </c>
      <c r="AN13" s="0" t="n">
        <v>632</v>
      </c>
      <c r="AO13" s="0" t="n">
        <v>0.982389</v>
      </c>
      <c r="AP13" s="0" t="n">
        <v>0.355353</v>
      </c>
      <c r="AR13" s="0" t="n">
        <f aca="false">IF(SUM(A13:AF13)&gt;0,SUM(A13:S13),"over scale")</f>
        <v>0.0705944</v>
      </c>
      <c r="AS13" s="0" t="n">
        <v>0.07059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4509</v>
      </c>
      <c r="F14" s="0" t="n">
        <v>0.0180979</v>
      </c>
      <c r="G14" s="0" t="n">
        <v>0.012019</v>
      </c>
      <c r="H14" s="0" t="n">
        <v>0.00639251</v>
      </c>
      <c r="I14" s="0" t="n">
        <v>0.00396883</v>
      </c>
      <c r="J14" s="0" t="n">
        <v>0.00398472</v>
      </c>
      <c r="K14" s="0" t="n">
        <v>0.0016105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5763</v>
      </c>
      <c r="AD14" s="0" t="n">
        <v>0.337646</v>
      </c>
      <c r="AE14" s="0" t="n">
        <v>2.03334</v>
      </c>
      <c r="AF14" s="0" t="n">
        <v>25.7184</v>
      </c>
      <c r="AG14" s="0" t="n">
        <v>0.8854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56</v>
      </c>
      <c r="AM14" s="0" t="n">
        <v>21120</v>
      </c>
      <c r="AN14" s="0" t="n">
        <v>633</v>
      </c>
      <c r="AO14" s="0" t="n">
        <v>0.960252</v>
      </c>
      <c r="AP14" s="0" t="n">
        <v>0.811192</v>
      </c>
      <c r="AR14" s="0" t="n">
        <f aca="false">IF(SUM(A14:AF14)&gt;0,SUM(A14:S14),"over scale")</f>
        <v>0.05052439</v>
      </c>
      <c r="AS14" s="0" t="n">
        <v>0.050524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933234</v>
      </c>
      <c r="F15" s="0" t="n">
        <v>0.0226016</v>
      </c>
      <c r="G15" s="0" t="n">
        <v>0.0113264</v>
      </c>
      <c r="H15" s="0" t="n">
        <v>0.00529031</v>
      </c>
      <c r="I15" s="0" t="n">
        <v>0.00399259</v>
      </c>
      <c r="J15" s="0" t="n">
        <v>0.006769</v>
      </c>
      <c r="K15" s="0" t="n">
        <v>0.0041029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00995</v>
      </c>
      <c r="AD15" s="0" t="n">
        <v>0.260026</v>
      </c>
      <c r="AE15" s="0" t="n">
        <v>1.61011</v>
      </c>
      <c r="AF15" s="0" t="n">
        <v>19.9862</v>
      </c>
      <c r="AG15" s="0" t="n">
        <v>0.887718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56</v>
      </c>
      <c r="AM15" s="0" t="n">
        <v>21120</v>
      </c>
      <c r="AN15" s="0" t="n">
        <v>635</v>
      </c>
      <c r="AO15" s="0" t="n">
        <v>0.962669</v>
      </c>
      <c r="AP15" s="0" t="n">
        <v>0.760919</v>
      </c>
      <c r="AR15" s="0" t="n">
        <f aca="false">IF(SUM(A15:AF15)&gt;0,SUM(A15:S15),"over scale")</f>
        <v>0.06341521</v>
      </c>
      <c r="AS15" s="0" t="n">
        <v>0.0634152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7286</v>
      </c>
      <c r="F16" s="0" t="n">
        <v>0.0178587</v>
      </c>
      <c r="G16" s="0" t="n">
        <v>0.0128664</v>
      </c>
      <c r="H16" s="0" t="n">
        <v>0.00656313</v>
      </c>
      <c r="I16" s="0" t="n">
        <v>0.00467964</v>
      </c>
      <c r="J16" s="0" t="n">
        <v>0.00590342</v>
      </c>
      <c r="K16" s="0" t="n">
        <v>0.0027801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14277</v>
      </c>
      <c r="AD16" s="0" t="n">
        <v>0.24938</v>
      </c>
      <c r="AE16" s="0" t="n">
        <v>1.72247</v>
      </c>
      <c r="AF16" s="0" t="n">
        <v>25.8666</v>
      </c>
      <c r="AG16" s="0" t="n">
        <v>0.886975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56</v>
      </c>
      <c r="AM16" s="0" t="n">
        <v>21120</v>
      </c>
      <c r="AN16" s="0" t="n">
        <v>636</v>
      </c>
      <c r="AO16" s="0" t="n">
        <v>0.960697</v>
      </c>
      <c r="AP16" s="0" t="n">
        <v>0.80192</v>
      </c>
      <c r="AR16" s="0" t="n">
        <f aca="false">IF(SUM(A16:AF16)&gt;0,SUM(A16:S16),"over scale")</f>
        <v>0.05462432</v>
      </c>
      <c r="AS16" s="0" t="n">
        <v>0.0546243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71743</v>
      </c>
      <c r="G17" s="0" t="n">
        <v>0.00755969</v>
      </c>
      <c r="H17" s="0" t="n">
        <v>0.00867922</v>
      </c>
      <c r="I17" s="0" t="n">
        <v>0.00672869</v>
      </c>
      <c r="J17" s="0" t="n">
        <v>0.0040589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59959</v>
      </c>
      <c r="AD17" s="0" t="n">
        <v>1.55513</v>
      </c>
      <c r="AE17" s="0" t="n">
        <v>6.08848</v>
      </c>
      <c r="AF17" s="0" t="n">
        <v>35.1951</v>
      </c>
      <c r="AG17" s="0" t="n">
        <v>0.861718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56</v>
      </c>
      <c r="AM17" s="0" t="n">
        <v>21120</v>
      </c>
      <c r="AN17" s="0" t="n">
        <v>638</v>
      </c>
      <c r="AO17" s="0" t="n">
        <v>0.934473</v>
      </c>
      <c r="AP17" s="0" t="n">
        <v>1.35544</v>
      </c>
      <c r="AR17" s="0" t="n">
        <f aca="false">IF(SUM(A17:AF17)&gt;0,SUM(A17:S17),"over scale")</f>
        <v>0.03174399</v>
      </c>
      <c r="AS17" s="0" t="n">
        <v>0.031743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97771</v>
      </c>
      <c r="D18" s="0" t="n">
        <v>0.0104673</v>
      </c>
      <c r="E18" s="0" t="n">
        <v>0.0168613</v>
      </c>
      <c r="F18" s="0" t="n">
        <v>0.00871464</v>
      </c>
      <c r="G18" s="0" t="n">
        <v>0.00486744</v>
      </c>
      <c r="H18" s="0" t="n">
        <v>0.00807904</v>
      </c>
      <c r="I18" s="0" t="n">
        <v>0.00865556</v>
      </c>
      <c r="J18" s="0" t="n">
        <v>0.00513821</v>
      </c>
      <c r="K18" s="0" t="n">
        <v>0.00414785</v>
      </c>
      <c r="L18" s="0" t="n">
        <v>0.0016057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73151</v>
      </c>
      <c r="AE18" s="0" t="n">
        <v>0.513374</v>
      </c>
      <c r="AF18" s="0" t="n">
        <v>17.031</v>
      </c>
      <c r="AG18" s="0" t="n">
        <v>0.9077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56</v>
      </c>
      <c r="AM18" s="0" t="n">
        <v>21120</v>
      </c>
      <c r="AN18" s="0" t="n">
        <v>639</v>
      </c>
      <c r="AO18" s="0" t="n">
        <v>0.984419</v>
      </c>
      <c r="AP18" s="0" t="n">
        <v>0.314066</v>
      </c>
      <c r="AR18" s="0" t="n">
        <f aca="false">IF(SUM(A18:AF18)&gt;0,SUM(A18:S18),"over scale")</f>
        <v>0.07151484</v>
      </c>
      <c r="AS18" s="0" t="n">
        <v>0.0715148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0985</v>
      </c>
      <c r="F19" s="0" t="n">
        <v>0.012081</v>
      </c>
      <c r="G19" s="0" t="n">
        <v>0.00999049</v>
      </c>
      <c r="H19" s="0" t="n">
        <v>0.00600791</v>
      </c>
      <c r="I19" s="0" t="n">
        <v>0.0034623</v>
      </c>
      <c r="J19" s="0" t="n">
        <v>0.0025585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30419</v>
      </c>
      <c r="AD19" s="0" t="n">
        <v>0.59033</v>
      </c>
      <c r="AE19" s="0" t="n">
        <v>3.20659</v>
      </c>
      <c r="AF19" s="0" t="n">
        <v>28.6936</v>
      </c>
      <c r="AG19" s="0" t="n">
        <v>0.886232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53</v>
      </c>
      <c r="AM19" s="0" t="n">
        <v>21120</v>
      </c>
      <c r="AN19" s="0" t="n">
        <v>641</v>
      </c>
      <c r="AO19" s="0" t="n">
        <v>0.959893</v>
      </c>
      <c r="AP19" s="0" t="n">
        <v>0.818677</v>
      </c>
      <c r="AR19" s="0" t="n">
        <f aca="false">IF(SUM(A19:AF19)&gt;0,SUM(A19:S19),"over scale")</f>
        <v>0.03621013</v>
      </c>
      <c r="AS19" s="0" t="n">
        <v>0.036210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61142</v>
      </c>
      <c r="F20" s="0" t="n">
        <v>0.0207348</v>
      </c>
      <c r="G20" s="0" t="n">
        <v>0.0116429</v>
      </c>
      <c r="H20" s="0" t="n">
        <v>0.00567771</v>
      </c>
      <c r="I20" s="0" t="n">
        <v>0.00391951</v>
      </c>
      <c r="J20" s="0" t="n">
        <v>0.00541521</v>
      </c>
      <c r="K20" s="0" t="n">
        <v>0.0028600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40487</v>
      </c>
      <c r="AD20" s="0" t="n">
        <v>0.127454</v>
      </c>
      <c r="AE20" s="0" t="n">
        <v>1.1395</v>
      </c>
      <c r="AF20" s="0" t="n">
        <v>24.074</v>
      </c>
      <c r="AG20" s="0" t="n">
        <v>0.886232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56</v>
      </c>
      <c r="AM20" s="0" t="n">
        <v>21120</v>
      </c>
      <c r="AN20" s="0" t="n">
        <v>649</v>
      </c>
      <c r="AO20" s="0" t="n">
        <v>0.963396</v>
      </c>
      <c r="AP20" s="0" t="n">
        <v>0.745817</v>
      </c>
      <c r="AR20" s="0" t="n">
        <f aca="false">IF(SUM(A20:AF20)&gt;0,SUM(A20:S20),"over scale")</f>
        <v>0.05686158</v>
      </c>
      <c r="AS20" s="0" t="n">
        <v>0.056861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07842</v>
      </c>
      <c r="G21" s="0" t="n">
        <v>0.00490789</v>
      </c>
      <c r="H21" s="0" t="n">
        <v>0.00558368</v>
      </c>
      <c r="I21" s="0" t="n">
        <v>0.0044423</v>
      </c>
      <c r="J21" s="0" t="n">
        <v>0.0022413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1338</v>
      </c>
      <c r="AD21" s="0" t="n">
        <v>0.42616</v>
      </c>
      <c r="AE21" s="0" t="n">
        <v>3.34577</v>
      </c>
      <c r="AF21" s="0" t="n">
        <v>43.2913</v>
      </c>
      <c r="AG21" s="0" t="n">
        <v>0.8706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53</v>
      </c>
      <c r="AM21" s="0" t="n">
        <v>21120</v>
      </c>
      <c r="AN21" s="0" t="n">
        <v>650</v>
      </c>
      <c r="AO21" s="0" t="n">
        <v>0.942996</v>
      </c>
      <c r="AP21" s="0" t="n">
        <v>1.1738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15724</v>
      </c>
      <c r="F22" s="0" t="n">
        <v>0.0243598</v>
      </c>
      <c r="G22" s="0" t="n">
        <v>0.0097286</v>
      </c>
      <c r="H22" s="0" t="n">
        <v>0.00360363</v>
      </c>
      <c r="I22" s="0" t="n">
        <v>0.00265855</v>
      </c>
      <c r="J22" s="0" t="n">
        <v>0.00376313</v>
      </c>
      <c r="K22" s="0" t="n">
        <v>0.0014073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7135</v>
      </c>
      <c r="AE22" s="0" t="n">
        <v>1.06586</v>
      </c>
      <c r="AF22" s="0" t="n">
        <v>17.4388</v>
      </c>
      <c r="AG22" s="0" t="n">
        <v>0.895889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56</v>
      </c>
      <c r="AM22" s="0" t="n">
        <v>21120</v>
      </c>
      <c r="AN22" s="0" t="n">
        <v>652</v>
      </c>
      <c r="AO22" s="0" t="n">
        <v>0.97153</v>
      </c>
      <c r="AP22" s="0" t="n">
        <v>0.5776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09099</v>
      </c>
      <c r="E23" s="0" t="n">
        <v>0.0126996</v>
      </c>
      <c r="F23" s="0" t="n">
        <v>0.0262833</v>
      </c>
      <c r="G23" s="0" t="n">
        <v>0.0128734</v>
      </c>
      <c r="H23" s="0" t="n">
        <v>0.00607448</v>
      </c>
      <c r="I23" s="0" t="n">
        <v>0.00489463</v>
      </c>
      <c r="J23" s="0" t="n">
        <v>0.010108</v>
      </c>
      <c r="K23" s="0" t="n">
        <v>0.0079565</v>
      </c>
      <c r="L23" s="0" t="n">
        <v>0.00252429</v>
      </c>
      <c r="M23" s="0" t="n">
        <v>0.0019513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6789</v>
      </c>
      <c r="AD23" s="0" t="n">
        <v>0.118537</v>
      </c>
      <c r="AE23" s="0" t="n">
        <v>1.18431</v>
      </c>
      <c r="AF23" s="0" t="n">
        <v>18.207</v>
      </c>
      <c r="AG23" s="0" t="n">
        <v>0.882518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53</v>
      </c>
      <c r="AM23" s="0" t="n">
        <v>21120</v>
      </c>
      <c r="AN23" s="0" t="n">
        <v>653</v>
      </c>
      <c r="AO23" s="0" t="n">
        <v>0.95587</v>
      </c>
      <c r="AP23" s="0" t="n">
        <v>0.90267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16654</v>
      </c>
      <c r="F24" s="0" t="n">
        <v>0.0253248</v>
      </c>
      <c r="G24" s="0" t="n">
        <v>0.0114819</v>
      </c>
      <c r="H24" s="0" t="n">
        <v>0.00415498</v>
      </c>
      <c r="I24" s="0" t="n">
        <v>0.00244839</v>
      </c>
      <c r="J24" s="0" t="n">
        <v>0.00389421</v>
      </c>
      <c r="K24" s="0" t="n">
        <v>0.0020393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1062</v>
      </c>
      <c r="AD24" s="0" t="n">
        <v>0.406428</v>
      </c>
      <c r="AE24" s="0" t="n">
        <v>2.01006</v>
      </c>
      <c r="AF24" s="0" t="n">
        <v>15.8097</v>
      </c>
      <c r="AG24" s="0" t="n">
        <v>0.906289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1.56</v>
      </c>
      <c r="AM24" s="0" t="n">
        <v>21120</v>
      </c>
      <c r="AN24" s="0" t="n">
        <v>655</v>
      </c>
      <c r="AO24" s="0" t="n">
        <v>0.980429</v>
      </c>
      <c r="AP24" s="0" t="n">
        <v>0.3953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963</v>
      </c>
      <c r="E25" s="0" t="n">
        <v>0.0149214</v>
      </c>
      <c r="F25" s="0" t="n">
        <v>0.0261538</v>
      </c>
      <c r="G25" s="0" t="n">
        <v>0.0116592</v>
      </c>
      <c r="H25" s="0" t="n">
        <v>0.00436895</v>
      </c>
      <c r="I25" s="0" t="n">
        <v>0.00299059</v>
      </c>
      <c r="J25" s="0" t="n">
        <v>0.00491243</v>
      </c>
      <c r="K25" s="0" t="n">
        <v>0.00340068</v>
      </c>
      <c r="L25" s="0" t="n">
        <v>0.0012914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44761</v>
      </c>
      <c r="AD25" s="0" t="n">
        <v>0.26357</v>
      </c>
      <c r="AE25" s="0" t="n">
        <v>1.26917</v>
      </c>
      <c r="AF25" s="0" t="n">
        <v>17.2254</v>
      </c>
      <c r="AG25" s="0" t="n">
        <v>0.887718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1.53</v>
      </c>
      <c r="AM25" s="0" t="n">
        <v>21120</v>
      </c>
      <c r="AN25" s="0" t="n">
        <v>656</v>
      </c>
      <c r="AO25" s="0" t="n">
        <v>0.960338</v>
      </c>
      <c r="AP25" s="0" t="n">
        <v>0.80940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3136</v>
      </c>
      <c r="E26" s="0" t="n">
        <v>0.013813</v>
      </c>
      <c r="F26" s="0" t="n">
        <v>0.0253551</v>
      </c>
      <c r="G26" s="0" t="n">
        <v>0.0103428</v>
      </c>
      <c r="H26" s="0" t="n">
        <v>0.00370075</v>
      </c>
      <c r="I26" s="0" t="n">
        <v>0.00238052</v>
      </c>
      <c r="J26" s="0" t="n">
        <v>0.00470211</v>
      </c>
      <c r="K26" s="0" t="n">
        <v>0.00362941</v>
      </c>
      <c r="L26" s="0" t="n">
        <v>0.0011167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97664</v>
      </c>
      <c r="AD26" s="0" t="n">
        <v>0.190603</v>
      </c>
      <c r="AE26" s="0" t="n">
        <v>1.73537</v>
      </c>
      <c r="AF26" s="0" t="n">
        <v>16.8393</v>
      </c>
      <c r="AG26" s="0" t="n">
        <v>0.891432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56</v>
      </c>
      <c r="AM26" s="0" t="n">
        <v>21120</v>
      </c>
      <c r="AN26" s="0" t="n">
        <v>658</v>
      </c>
      <c r="AO26" s="0" t="n">
        <v>0.965525</v>
      </c>
      <c r="AP26" s="0" t="n">
        <v>0.701669</v>
      </c>
    </row>
    <row r="27" customFormat="false" ht="12.75" hidden="false" customHeight="false" outlineLevel="0" collapsed="false">
      <c r="A27" s="0" t="n">
        <v>0.00222347</v>
      </c>
      <c r="B27" s="0" t="n">
        <v>0.00497506</v>
      </c>
      <c r="C27" s="0" t="n">
        <v>0.00962227</v>
      </c>
      <c r="D27" s="0" t="n">
        <v>0.0159288</v>
      </c>
      <c r="E27" s="0" t="n">
        <v>0.0143278</v>
      </c>
      <c r="F27" s="0" t="n">
        <v>0.00636039</v>
      </c>
      <c r="G27" s="0" t="n">
        <v>0.00410833</v>
      </c>
      <c r="H27" s="0" t="n">
        <v>0.00699731</v>
      </c>
      <c r="I27" s="0" t="n">
        <v>0.00758041</v>
      </c>
      <c r="J27" s="0" t="n">
        <v>0.00508326</v>
      </c>
      <c r="K27" s="0" t="n">
        <v>0.00430266</v>
      </c>
      <c r="L27" s="0" t="n">
        <v>0.00171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798581</v>
      </c>
      <c r="AD27" s="0" t="n">
        <v>0.12852</v>
      </c>
      <c r="AE27" s="0" t="n">
        <v>0.768651</v>
      </c>
      <c r="AF27" s="0" t="n">
        <v>9.58066</v>
      </c>
      <c r="AG27" s="0" t="n">
        <v>0.908518</v>
      </c>
      <c r="AH27" s="0" t="n">
        <v>8.76</v>
      </c>
      <c r="AI27" s="0" t="n">
        <v>-0.04155</v>
      </c>
      <c r="AJ27" s="0" t="n">
        <v>0.93225</v>
      </c>
      <c r="AK27" s="0" t="n">
        <v>0</v>
      </c>
      <c r="AL27" s="0" t="n">
        <v>21.53</v>
      </c>
      <c r="AM27" s="0" t="n">
        <v>21120</v>
      </c>
      <c r="AN27" s="0" t="n">
        <v>659</v>
      </c>
      <c r="AO27" s="0" t="n">
        <v>0.984031</v>
      </c>
      <c r="AP27" s="0" t="n">
        <v>0.32196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531238</v>
      </c>
      <c r="F28" s="0" t="n">
        <v>0.0190729</v>
      </c>
      <c r="G28" s="0" t="n">
        <v>0.0114028</v>
      </c>
      <c r="H28" s="0" t="n">
        <v>0.00547057</v>
      </c>
      <c r="I28" s="0" t="n">
        <v>0.00339281</v>
      </c>
      <c r="J28" s="0" t="n">
        <v>0.00380487</v>
      </c>
      <c r="K28" s="0" t="n">
        <v>0.0014740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295218</v>
      </c>
      <c r="AD28" s="0" t="n">
        <v>0.672838</v>
      </c>
      <c r="AE28" s="0" t="n">
        <v>2.61665</v>
      </c>
      <c r="AF28" s="0" t="n">
        <v>22.2173</v>
      </c>
      <c r="AG28" s="0" t="n">
        <v>0.894403</v>
      </c>
      <c r="AH28" s="0" t="n">
        <v>8.76</v>
      </c>
      <c r="AI28" s="0" t="n">
        <v>-0.04155</v>
      </c>
      <c r="AJ28" s="0" t="n">
        <v>0.93225</v>
      </c>
      <c r="AK28" s="0" t="n">
        <v>0</v>
      </c>
      <c r="AL28" s="0" t="n">
        <v>21.56</v>
      </c>
      <c r="AM28" s="0" t="n">
        <v>21120</v>
      </c>
      <c r="AN28" s="0" t="n">
        <v>701</v>
      </c>
      <c r="AO28" s="0" t="n">
        <v>0.968743</v>
      </c>
      <c r="AP28" s="0" t="n">
        <v>0.63511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00154349</v>
      </c>
      <c r="E29" s="0" t="n">
        <v>0.0140141</v>
      </c>
      <c r="F29" s="0" t="n">
        <v>0.0255743</v>
      </c>
      <c r="G29" s="0" t="n">
        <v>0.0115935</v>
      </c>
      <c r="H29" s="0" t="n">
        <v>0.00471299</v>
      </c>
      <c r="I29" s="0" t="n">
        <v>0.00369693</v>
      </c>
      <c r="J29" s="0" t="n">
        <v>0.00930566</v>
      </c>
      <c r="K29" s="0" t="n">
        <v>0.00827293</v>
      </c>
      <c r="L29" s="0" t="n">
        <v>0.00302095</v>
      </c>
      <c r="M29" s="0" t="n">
        <v>0.00296185</v>
      </c>
      <c r="N29" s="0" t="n">
        <v>0.00175162</v>
      </c>
      <c r="O29" s="0" t="n">
        <v>0.0014001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199418</v>
      </c>
      <c r="AC29" s="0" t="n">
        <v>0.0533908</v>
      </c>
      <c r="AD29" s="0" t="n">
        <v>0.61305</v>
      </c>
      <c r="AE29" s="0" t="n">
        <v>1.63637</v>
      </c>
      <c r="AF29" s="0" t="n">
        <v>14.1159</v>
      </c>
      <c r="AG29" s="0" t="n">
        <v>0.898861</v>
      </c>
      <c r="AH29" s="0" t="n">
        <v>8.76</v>
      </c>
      <c r="AI29" s="0" t="n">
        <v>-0.04155</v>
      </c>
      <c r="AJ29" s="0" t="n">
        <v>0.93338</v>
      </c>
      <c r="AK29" s="0" t="n">
        <v>0</v>
      </c>
      <c r="AL29" s="0" t="n">
        <v>21.56</v>
      </c>
      <c r="AM29" s="0" t="n">
        <v>21120</v>
      </c>
      <c r="AN29" s="0" t="n">
        <v>702</v>
      </c>
      <c r="AO29" s="0" t="n">
        <v>0.972392</v>
      </c>
      <c r="AP29" s="0" t="n">
        <v>0.559921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.0014728</v>
      </c>
      <c r="E30" s="0" t="n">
        <v>0.013958</v>
      </c>
      <c r="F30" s="0" t="n">
        <v>0.023047</v>
      </c>
      <c r="G30" s="0" t="n">
        <v>0.00993539</v>
      </c>
      <c r="H30" s="0" t="n">
        <v>0.00478132</v>
      </c>
      <c r="I30" s="0" t="n">
        <v>0.00387291</v>
      </c>
      <c r="J30" s="0" t="n">
        <v>0.0072778</v>
      </c>
      <c r="K30" s="0" t="n">
        <v>0.00650929</v>
      </c>
      <c r="L30" s="0" t="n">
        <v>0.00245944</v>
      </c>
      <c r="M30" s="0" t="n">
        <v>0.00180495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250916</v>
      </c>
      <c r="AD30" s="0" t="n">
        <v>0.122143</v>
      </c>
      <c r="AE30" s="0" t="n">
        <v>1.12647</v>
      </c>
      <c r="AF30" s="0" t="n">
        <v>18.4424</v>
      </c>
      <c r="AG30" s="0" t="n">
        <v>0.889946</v>
      </c>
      <c r="AH30" s="0" t="n">
        <v>8.76</v>
      </c>
      <c r="AI30" s="0" t="n">
        <v>-0.04278</v>
      </c>
      <c r="AJ30" s="0" t="n">
        <v>0.93338</v>
      </c>
      <c r="AK30" s="0" t="n">
        <v>0</v>
      </c>
      <c r="AL30" s="0" t="n">
        <v>21.56</v>
      </c>
      <c r="AM30" s="0" t="n">
        <v>21120</v>
      </c>
      <c r="AN30" s="0" t="n">
        <v>704</v>
      </c>
      <c r="AO30" s="0" t="n">
        <v>0.962749</v>
      </c>
      <c r="AP30" s="0" t="n">
        <v>0.759258</v>
      </c>
    </row>
    <row r="31" customFormat="false" ht="12.75" hidden="false" customHeight="false" outlineLevel="0" collapsed="false">
      <c r="A31" s="0" t="n">
        <v>0.00276233</v>
      </c>
      <c r="B31" s="0" t="n">
        <v>0.00578075</v>
      </c>
      <c r="C31" s="0" t="n">
        <v>0.0108242</v>
      </c>
      <c r="D31" s="0" t="n">
        <v>0.0169535</v>
      </c>
      <c r="E31" s="0" t="n">
        <v>0.0144533</v>
      </c>
      <c r="F31" s="0" t="n">
        <v>0.00634168</v>
      </c>
      <c r="G31" s="0" t="n">
        <v>0.00411568</v>
      </c>
      <c r="H31" s="0" t="n">
        <v>0.00719379</v>
      </c>
      <c r="I31" s="0" t="n">
        <v>0.00867392</v>
      </c>
      <c r="J31" s="0" t="n">
        <v>0.00690406</v>
      </c>
      <c r="K31" s="0" t="n">
        <v>0.00757399</v>
      </c>
      <c r="L31" s="0" t="n">
        <v>0.00442786</v>
      </c>
      <c r="M31" s="0" t="n">
        <v>0.00174606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00601265</v>
      </c>
      <c r="AE31" s="0" t="n">
        <v>0.255171</v>
      </c>
      <c r="AF31" s="0" t="n">
        <v>10.1208</v>
      </c>
      <c r="AG31" s="0" t="n">
        <v>0.904803</v>
      </c>
      <c r="AH31" s="0" t="n">
        <v>8.76</v>
      </c>
      <c r="AI31" s="0" t="n">
        <v>-0.04155</v>
      </c>
      <c r="AJ31" s="0" t="n">
        <v>0.93338</v>
      </c>
      <c r="AK31" s="0" t="n">
        <v>0</v>
      </c>
      <c r="AL31" s="0" t="n">
        <v>21.53</v>
      </c>
      <c r="AM31" s="0" t="n">
        <v>21120</v>
      </c>
      <c r="AN31" s="0" t="n">
        <v>705</v>
      </c>
      <c r="AO31" s="0" t="n">
        <v>0.978821</v>
      </c>
      <c r="AP31" s="0" t="n">
        <v>0.428124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.00527677</v>
      </c>
      <c r="F32" s="0" t="n">
        <v>0.0169005</v>
      </c>
      <c r="G32" s="0" t="n">
        <v>0.010529</v>
      </c>
      <c r="H32" s="0" t="n">
        <v>0.00647878</v>
      </c>
      <c r="I32" s="0" t="n">
        <v>0.00505074</v>
      </c>
      <c r="J32" s="0" t="n">
        <v>0.00619183</v>
      </c>
      <c r="K32" s="0" t="n">
        <v>0.00367842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0735251</v>
      </c>
      <c r="AD32" s="0" t="n">
        <v>0.222034</v>
      </c>
      <c r="AE32" s="0" t="n">
        <v>1.66897</v>
      </c>
      <c r="AF32" s="0" t="n">
        <v>25.1807</v>
      </c>
      <c r="AG32" s="0" t="n">
        <v>0.891432</v>
      </c>
      <c r="AH32" s="0" t="n">
        <v>8.76</v>
      </c>
      <c r="AI32" s="0" t="n">
        <v>-0.04155</v>
      </c>
      <c r="AJ32" s="0" t="n">
        <v>0.93338</v>
      </c>
      <c r="AK32" s="0" t="n">
        <v>0</v>
      </c>
      <c r="AL32" s="0" t="n">
        <v>21.53</v>
      </c>
      <c r="AM32" s="0" t="n">
        <v>21120</v>
      </c>
      <c r="AN32" s="0" t="n">
        <v>706</v>
      </c>
      <c r="AO32" s="0" t="n">
        <v>0.964356</v>
      </c>
      <c r="AP32" s="0" t="n">
        <v>0.725897</v>
      </c>
    </row>
    <row r="33" customFormat="false" ht="12.75" hidden="false" customHeight="false" outlineLevel="0" collapsed="false">
      <c r="A33" s="0" t="n">
        <v>0.00142203</v>
      </c>
      <c r="B33" s="0" t="n">
        <v>0.00237868</v>
      </c>
      <c r="C33" s="0" t="n">
        <v>0.00437231</v>
      </c>
      <c r="D33" s="0" t="n">
        <v>0.00950904</v>
      </c>
      <c r="E33" s="0" t="n">
        <v>0.0198101</v>
      </c>
      <c r="F33" s="0" t="n">
        <v>0.0228483</v>
      </c>
      <c r="G33" s="0" t="n">
        <v>0.011414</v>
      </c>
      <c r="H33" s="0" t="n">
        <v>0.00330116</v>
      </c>
      <c r="I33" s="0" t="n">
        <v>0.00202425</v>
      </c>
      <c r="J33" s="0" t="n">
        <v>0.00740167</v>
      </c>
      <c r="K33" s="0" t="n">
        <v>0.00694507</v>
      </c>
      <c r="L33" s="0" t="n">
        <v>0.00319854</v>
      </c>
      <c r="M33" s="0" t="n">
        <v>0.00603123</v>
      </c>
      <c r="N33" s="0" t="n">
        <v>0.0061514</v>
      </c>
      <c r="O33" s="0" t="n">
        <v>0.0112654</v>
      </c>
      <c r="P33" s="0" t="n">
        <v>0.00997294</v>
      </c>
      <c r="Q33" s="0" t="n">
        <v>0.00297883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.00199883</v>
      </c>
      <c r="AC33" s="0" t="n">
        <v>0.0166827</v>
      </c>
      <c r="AD33" s="0" t="n">
        <v>0.199663</v>
      </c>
      <c r="AE33" s="0" t="n">
        <v>0.487619</v>
      </c>
      <c r="AF33" s="0" t="n">
        <v>5.54252</v>
      </c>
      <c r="AG33" s="0" t="n">
        <v>0.905546</v>
      </c>
      <c r="AH33" s="0" t="n">
        <v>8.76</v>
      </c>
      <c r="AI33" s="0" t="n">
        <v>-0.04155</v>
      </c>
      <c r="AJ33" s="0" t="n">
        <v>0.92999</v>
      </c>
      <c r="AK33" s="0" t="n">
        <v>0</v>
      </c>
      <c r="AL33" s="0" t="n">
        <v>21.53</v>
      </c>
      <c r="AM33" s="0" t="n">
        <v>21120</v>
      </c>
      <c r="AN33" s="0" t="n">
        <v>715</v>
      </c>
      <c r="AO33" s="0" t="n">
        <v>0.983196</v>
      </c>
      <c r="AP33" s="0" t="n">
        <v>0.338939</v>
      </c>
    </row>
    <row r="34" customFormat="false" ht="12.75" hidden="false" customHeight="false" outlineLevel="0" collapsed="false">
      <c r="A34" s="0" t="n">
        <v>0.00729491</v>
      </c>
      <c r="B34" s="0" t="n">
        <v>0.0113782</v>
      </c>
      <c r="C34" s="0" t="n">
        <v>0.0141294</v>
      </c>
      <c r="D34" s="0" t="n">
        <v>0.0148694</v>
      </c>
      <c r="E34" s="0" t="n">
        <v>0.0102648</v>
      </c>
      <c r="F34" s="0" t="n">
        <v>0.00483569</v>
      </c>
      <c r="G34" s="0" t="n">
        <v>0.00373261</v>
      </c>
      <c r="H34" s="0" t="n">
        <v>0.0067072</v>
      </c>
      <c r="I34" s="0" t="n">
        <v>0.00799972</v>
      </c>
      <c r="J34" s="0" t="n">
        <v>0.00632409</v>
      </c>
      <c r="K34" s="0" t="n">
        <v>0.0060685</v>
      </c>
      <c r="L34" s="0" t="n">
        <v>0.0027932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.0151036</v>
      </c>
      <c r="AF34" s="0" t="n">
        <v>4.946</v>
      </c>
      <c r="AG34" s="0" t="n">
        <v>0.907032</v>
      </c>
      <c r="AH34" s="0" t="n">
        <v>8.76</v>
      </c>
      <c r="AI34" s="0" t="n">
        <v>-0.04155</v>
      </c>
      <c r="AJ34" s="0" t="n">
        <v>0.93112</v>
      </c>
      <c r="AK34" s="0" t="n">
        <v>0</v>
      </c>
      <c r="AL34" s="0" t="n">
        <v>21.53</v>
      </c>
      <c r="AM34" s="0" t="n">
        <v>21120</v>
      </c>
      <c r="AN34" s="0" t="n">
        <v>716</v>
      </c>
      <c r="AO34" s="0" t="n">
        <v>0.983614</v>
      </c>
      <c r="AP34" s="0" t="n">
        <v>0.330439</v>
      </c>
    </row>
    <row r="35" customFormat="false" ht="12.75" hidden="false" customHeight="false" outlineLevel="0" collapsed="false">
      <c r="A35" s="0" t="n">
        <v>0.00198512</v>
      </c>
      <c r="B35" s="0" t="n">
        <v>0.00469802</v>
      </c>
      <c r="C35" s="0" t="n">
        <v>0.0114162</v>
      </c>
      <c r="D35" s="0" t="n">
        <v>0.0219499</v>
      </c>
      <c r="E35" s="0" t="n">
        <v>0.0195375</v>
      </c>
      <c r="F35" s="0" t="n">
        <v>0.00719775</v>
      </c>
      <c r="G35" s="0" t="n">
        <v>0.00351487</v>
      </c>
      <c r="H35" s="0" t="n">
        <v>0.00564569</v>
      </c>
      <c r="I35" s="0" t="n">
        <v>0.00848308</v>
      </c>
      <c r="J35" s="0" t="n">
        <v>0.00863239</v>
      </c>
      <c r="K35" s="0" t="n">
        <v>0.0144518</v>
      </c>
      <c r="L35" s="0" t="n">
        <v>0.0164718</v>
      </c>
      <c r="M35" s="0" t="n">
        <v>0.0131043</v>
      </c>
      <c r="N35" s="0" t="n">
        <v>0.0120678</v>
      </c>
      <c r="O35" s="0" t="n">
        <v>0.00920862</v>
      </c>
      <c r="P35" s="0" t="n">
        <v>0.0041017</v>
      </c>
      <c r="Q35" s="0" t="n">
        <v>0.00121571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.00210912</v>
      </c>
      <c r="AC35" s="0" t="n">
        <v>0.0265301</v>
      </c>
      <c r="AD35" s="0" t="n">
        <v>0.270449</v>
      </c>
      <c r="AE35" s="0" t="n">
        <v>1.54669</v>
      </c>
      <c r="AF35" s="0" t="n">
        <v>6.9618</v>
      </c>
      <c r="AG35" s="0" t="n">
        <v>0.871375</v>
      </c>
      <c r="AH35" s="0" t="n">
        <v>8.76</v>
      </c>
      <c r="AI35" s="0" t="n">
        <v>-0.04155</v>
      </c>
      <c r="AJ35" s="0" t="n">
        <v>0.93225</v>
      </c>
      <c r="AK35" s="0" t="n">
        <v>0</v>
      </c>
      <c r="AL35" s="0" t="n">
        <v>21.53</v>
      </c>
      <c r="AM35" s="0" t="n">
        <v>21120</v>
      </c>
      <c r="AN35" s="0" t="n">
        <v>718</v>
      </c>
      <c r="AO35" s="0" t="n">
        <v>0.943801</v>
      </c>
      <c r="AP35" s="0" t="n">
        <v>1.15681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297144</v>
      </c>
      <c r="AH36" s="0" t="n">
        <v>8.76</v>
      </c>
      <c r="AI36" s="0" t="n">
        <v>-0.04155</v>
      </c>
      <c r="AJ36" s="0" t="n">
        <v>0.93677</v>
      </c>
      <c r="AK36" s="0" t="n">
        <v>0</v>
      </c>
      <c r="AL36" s="0" t="n">
        <v>21.56</v>
      </c>
      <c r="AM36" s="0" t="n">
        <v>21120</v>
      </c>
      <c r="AN36" s="0" t="n">
        <v>719</v>
      </c>
      <c r="AO36" s="0" t="n">
        <v>0</v>
      </c>
      <c r="AP36" s="0" t="n">
        <v>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0297144</v>
      </c>
      <c r="AH37" s="0" t="n">
        <v>8.76</v>
      </c>
      <c r="AI37" s="0" t="n">
        <v>-0.04155</v>
      </c>
      <c r="AJ37" s="0" t="n">
        <v>0.94129</v>
      </c>
      <c r="AK37" s="0" t="n">
        <v>0</v>
      </c>
      <c r="AL37" s="0" t="n">
        <v>21.53</v>
      </c>
      <c r="AM37" s="0" t="n">
        <v>21120</v>
      </c>
      <c r="AN37" s="0" t="n">
        <v>721</v>
      </c>
      <c r="AO37" s="0" t="n">
        <v>0</v>
      </c>
      <c r="AP37" s="0" t="n">
        <v>0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297144</v>
      </c>
      <c r="AH38" s="0" t="n">
        <v>8.76</v>
      </c>
      <c r="AI38" s="0" t="n">
        <v>-0.04155</v>
      </c>
      <c r="AJ38" s="0" t="n">
        <v>0.9379</v>
      </c>
      <c r="AK38" s="0" t="n">
        <v>0</v>
      </c>
      <c r="AL38" s="0" t="n">
        <v>21.53</v>
      </c>
      <c r="AM38" s="0" t="n">
        <v>21120</v>
      </c>
      <c r="AN38" s="0" t="n">
        <v>722</v>
      </c>
      <c r="AO38" s="0" t="n">
        <v>0</v>
      </c>
      <c r="AP38" s="0" t="n">
        <v>0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0297144</v>
      </c>
      <c r="AH39" s="0" t="n">
        <v>8.76</v>
      </c>
      <c r="AI39" s="0" t="n">
        <v>-0.04155</v>
      </c>
      <c r="AJ39" s="0" t="n">
        <v>0.93903</v>
      </c>
      <c r="AK39" s="0" t="n">
        <v>0</v>
      </c>
      <c r="AL39" s="0" t="n">
        <v>21.53</v>
      </c>
      <c r="AM39" s="0" t="n">
        <v>21120</v>
      </c>
      <c r="AN39" s="0" t="n">
        <v>724</v>
      </c>
      <c r="AO39" s="0" t="n">
        <v>0</v>
      </c>
      <c r="AP39" s="0" t="n">
        <v>0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00297144</v>
      </c>
      <c r="AH40" s="0" t="n">
        <v>8.76</v>
      </c>
      <c r="AI40" s="0" t="n">
        <v>-0.04155</v>
      </c>
      <c r="AJ40" s="0" t="n">
        <v>0.93564</v>
      </c>
      <c r="AK40" s="0" t="n">
        <v>0</v>
      </c>
      <c r="AL40" s="0" t="n">
        <v>21.53</v>
      </c>
      <c r="AM40" s="0" t="n">
        <v>21120</v>
      </c>
      <c r="AN40" s="0" t="n">
        <v>725</v>
      </c>
      <c r="AO40" s="0" t="n">
        <v>0</v>
      </c>
      <c r="AP40" s="0" t="n">
        <v>0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.00222858</v>
      </c>
      <c r="AH41" s="0" t="n">
        <v>8.76</v>
      </c>
      <c r="AI41" s="0" t="n">
        <v>-0.04155</v>
      </c>
      <c r="AJ41" s="0" t="n">
        <v>0.93112</v>
      </c>
      <c r="AK41" s="0" t="n">
        <v>0</v>
      </c>
      <c r="AL41" s="0" t="n">
        <v>21.53</v>
      </c>
      <c r="AM41" s="0" t="n">
        <v>21120</v>
      </c>
      <c r="AN41" s="0" t="n">
        <v>727</v>
      </c>
      <c r="AO41" s="0" t="n">
        <v>0</v>
      </c>
      <c r="AP41" s="0" t="n">
        <v>0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.00164666</v>
      </c>
      <c r="S42" s="0" t="n">
        <v>0.00656183</v>
      </c>
      <c r="T42" s="0" t="n">
        <v>0.0226579</v>
      </c>
      <c r="U42" s="0" t="n">
        <v>0.0659121</v>
      </c>
      <c r="V42" s="0" t="n">
        <v>0.153442</v>
      </c>
      <c r="W42" s="0" t="n">
        <v>0.364265</v>
      </c>
      <c r="X42" s="0" t="n">
        <v>0.762384</v>
      </c>
      <c r="Y42" s="0" t="n">
        <v>1.50325</v>
      </c>
      <c r="Z42" s="0" t="n">
        <v>3.10113</v>
      </c>
      <c r="AA42" s="0" t="n">
        <v>6.44945</v>
      </c>
      <c r="AB42" s="0" t="n">
        <v>12.6462</v>
      </c>
      <c r="AC42" s="0" t="n">
        <v>21.8941</v>
      </c>
      <c r="AD42" s="0" t="n">
        <v>38.0554</v>
      </c>
      <c r="AE42" s="0" t="n">
        <v>42.9767</v>
      </c>
      <c r="AF42" s="0" t="n">
        <v>59.2339</v>
      </c>
      <c r="AG42" s="0" t="n">
        <v>0.735431</v>
      </c>
      <c r="AH42" s="0" t="n">
        <v>8.76</v>
      </c>
      <c r="AI42" s="0" t="n">
        <v>-0.04155</v>
      </c>
      <c r="AJ42" s="0" t="n">
        <v>0.93338</v>
      </c>
      <c r="AK42" s="0" t="n">
        <v>0</v>
      </c>
      <c r="AL42" s="0" t="n">
        <v>21.56</v>
      </c>
      <c r="AM42" s="0" t="n">
        <v>21120</v>
      </c>
      <c r="AN42" s="0" t="n">
        <v>728</v>
      </c>
      <c r="AO42" s="0" t="n">
        <v>0.795594</v>
      </c>
      <c r="AP42" s="0" t="n">
        <v>4.57333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0469546</v>
      </c>
      <c r="Q43" s="0" t="n">
        <v>0.00292795</v>
      </c>
      <c r="R43" s="0" t="n">
        <v>0</v>
      </c>
      <c r="S43" s="0" t="n">
        <v>0</v>
      </c>
      <c r="T43" s="0" t="n">
        <v>0</v>
      </c>
      <c r="U43" s="0" t="n">
        <v>0.00128999</v>
      </c>
      <c r="V43" s="0" t="n">
        <v>0.00129766</v>
      </c>
      <c r="W43" s="0" t="n">
        <v>0.00884929</v>
      </c>
      <c r="X43" s="0" t="n">
        <v>0.0183227</v>
      </c>
      <c r="Y43" s="0" t="n">
        <v>0.0606745</v>
      </c>
      <c r="Z43" s="0" t="n">
        <v>0.168716</v>
      </c>
      <c r="AA43" s="0" t="n">
        <v>0.356056</v>
      </c>
      <c r="AB43" s="0" t="n">
        <v>0.405937</v>
      </c>
      <c r="AC43" s="0" t="n">
        <v>0.990502</v>
      </c>
      <c r="AD43" s="0" t="n">
        <v>2.13809</v>
      </c>
      <c r="AE43" s="0" t="n">
        <v>1.89316</v>
      </c>
      <c r="AF43" s="0" t="n">
        <v>1.35191</v>
      </c>
      <c r="AG43" s="0" t="n">
        <v>0.922632</v>
      </c>
      <c r="AH43" s="0" t="n">
        <v>8.76</v>
      </c>
      <c r="AI43" s="0" t="n">
        <v>-0.04155</v>
      </c>
      <c r="AJ43" s="0" t="n">
        <v>0.93338</v>
      </c>
      <c r="AK43" s="0" t="n">
        <v>0</v>
      </c>
      <c r="AL43" s="0" t="n">
        <v>21.56</v>
      </c>
      <c r="AM43" s="0" t="n">
        <v>21120</v>
      </c>
      <c r="AN43" s="0" t="n">
        <v>730</v>
      </c>
      <c r="AO43" s="0" t="n">
        <v>0.998108</v>
      </c>
      <c r="AP43" s="0" t="n">
        <v>0.0378682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.00228245</v>
      </c>
      <c r="M44" s="0" t="n">
        <v>0.00384782</v>
      </c>
      <c r="N44" s="0" t="n">
        <v>0.00878758</v>
      </c>
      <c r="O44" s="0" t="n">
        <v>0.0052266</v>
      </c>
      <c r="P44" s="0" t="n">
        <v>0.00926056</v>
      </c>
      <c r="Q44" s="0" t="n">
        <v>0.0130487</v>
      </c>
      <c r="R44" s="0" t="n">
        <v>0.0180975</v>
      </c>
      <c r="S44" s="0" t="n">
        <v>0.0305798</v>
      </c>
      <c r="T44" s="0" t="n">
        <v>0.0481092</v>
      </c>
      <c r="U44" s="0" t="n">
        <v>0.0627756</v>
      </c>
      <c r="V44" s="0" t="n">
        <v>0.057271</v>
      </c>
      <c r="W44" s="0" t="n">
        <v>0.0352782</v>
      </c>
      <c r="X44" s="0" t="n">
        <v>0.0290387</v>
      </c>
      <c r="Y44" s="0" t="n">
        <v>0.0306699</v>
      </c>
      <c r="Z44" s="0" t="n">
        <v>0.0446041</v>
      </c>
      <c r="AA44" s="0" t="n">
        <v>0.0737778</v>
      </c>
      <c r="AB44" s="0" t="n">
        <v>0.133569</v>
      </c>
      <c r="AC44" s="0" t="n">
        <v>0.210135</v>
      </c>
      <c r="AD44" s="0" t="n">
        <v>0.233796</v>
      </c>
      <c r="AE44" s="0" t="n">
        <v>0.178439</v>
      </c>
      <c r="AF44" s="0" t="n">
        <v>0.0516233</v>
      </c>
      <c r="AG44" s="0" t="n">
        <v>0.927832</v>
      </c>
      <c r="AH44" s="0" t="n">
        <v>8.76</v>
      </c>
      <c r="AI44" s="0" t="n">
        <v>-0.04155</v>
      </c>
      <c r="AJ44" s="0" t="n">
        <v>0.93338</v>
      </c>
      <c r="AK44" s="0" t="n">
        <v>0</v>
      </c>
      <c r="AL44" s="0" t="n">
        <v>21.56</v>
      </c>
      <c r="AM44" s="0" t="n">
        <v>21120</v>
      </c>
      <c r="AN44" s="0" t="n">
        <v>731</v>
      </c>
      <c r="AO44" s="0" t="n">
        <v>1.00373</v>
      </c>
      <c r="AP44" s="0" t="n">
        <v>-0.0745367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0178286</v>
      </c>
      <c r="AH45" s="0" t="n">
        <v>8.76</v>
      </c>
      <c r="AI45" s="0" t="n">
        <v>-0.04155</v>
      </c>
      <c r="AJ45" s="0" t="n">
        <v>0.93112</v>
      </c>
      <c r="AK45" s="0" t="n">
        <v>0</v>
      </c>
      <c r="AL45" s="0" t="n">
        <v>21.56</v>
      </c>
      <c r="AM45" s="0" t="n">
        <v>21120</v>
      </c>
      <c r="AN45" s="0" t="n">
        <v>733</v>
      </c>
      <c r="AO45" s="0" t="n">
        <v>0</v>
      </c>
      <c r="AP4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04:48Z</dcterms:created>
  <dc:creator>DFO Employee</dc:creator>
  <dc:description/>
  <dc:language>en-US</dc:language>
  <cp:lastModifiedBy>DFO Employee</cp:lastModifiedBy>
  <dcterms:modified xsi:type="dcterms:W3CDTF">2010-07-30T21:04:48Z</dcterms:modified>
  <cp:revision>0</cp:revision>
  <dc:subject/>
  <dc:title/>
</cp:coreProperties>
</file>