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60278</v>
      </c>
      <c r="J1" s="0" t="n">
        <v>0.00876622</v>
      </c>
      <c r="K1" s="0" t="n">
        <v>0.0061234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74042</v>
      </c>
      <c r="AD1" s="0" t="n">
        <v>0.263568</v>
      </c>
      <c r="AE1" s="0" t="n">
        <v>2.37178</v>
      </c>
      <c r="AF1" s="0" t="n">
        <v>14.8856</v>
      </c>
      <c r="AG1" s="0" t="n">
        <v>0.8892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5</v>
      </c>
      <c r="AM1" s="0" t="n">
        <v>21122</v>
      </c>
      <c r="AN1" s="0" t="n">
        <v>2132</v>
      </c>
      <c r="AO1" s="0" t="n">
        <v>0.970167</v>
      </c>
      <c r="AP1" s="0" t="n">
        <v>0.605746</v>
      </c>
      <c r="AR1" s="0" t="n">
        <f aca="false">IF(SUM(A1:AF1)&gt;0,SUM(A1:S1),"over scale")</f>
        <v>0.01649241</v>
      </c>
      <c r="AS1" s="0" t="n">
        <v>0.0164924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00289</v>
      </c>
      <c r="AD2" s="0" t="n">
        <v>0.485384</v>
      </c>
      <c r="AE2" s="0" t="n">
        <v>7.11566</v>
      </c>
      <c r="AF2" s="0" t="n">
        <v>59.9455</v>
      </c>
      <c r="AG2" s="0" t="n">
        <v>0.84686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5</v>
      </c>
      <c r="AM2" s="0" t="n">
        <v>21122</v>
      </c>
      <c r="AN2" s="0" t="n">
        <v>2133</v>
      </c>
      <c r="AO2" s="0" t="n">
        <v>0.920596</v>
      </c>
      <c r="AP2" s="0" t="n">
        <v>1.6546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294</v>
      </c>
      <c r="I3" s="0" t="n">
        <v>0.00459827</v>
      </c>
      <c r="J3" s="0" t="n">
        <v>0.00604977</v>
      </c>
      <c r="K3" s="0" t="n">
        <v>0.00917395</v>
      </c>
      <c r="L3" s="0" t="n">
        <v>0.00844212</v>
      </c>
      <c r="M3" s="0" t="n">
        <v>0.00656092</v>
      </c>
      <c r="N3" s="0" t="n">
        <v>0.00500893</v>
      </c>
      <c r="O3" s="0" t="n">
        <v>0.0023004</v>
      </c>
      <c r="P3" s="0" t="n">
        <v>0.0014299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26674</v>
      </c>
      <c r="AD3" s="0" t="n">
        <v>0.370654</v>
      </c>
      <c r="AE3" s="0" t="n">
        <v>1.34356</v>
      </c>
      <c r="AF3" s="0" t="n">
        <v>12.6463</v>
      </c>
      <c r="AG3" s="0" t="n">
        <v>0.923375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85</v>
      </c>
      <c r="AM3" s="0" t="n">
        <v>21122</v>
      </c>
      <c r="AN3" s="0" t="n">
        <v>2142</v>
      </c>
      <c r="AO3" s="0" t="n">
        <v>1.00622</v>
      </c>
      <c r="AP3" s="0" t="n">
        <v>-0.124037</v>
      </c>
      <c r="AR3" s="0" t="n">
        <f aca="false">IF(SUM(A3:AF3)&gt;0,SUM(A3:S3),"over scale")</f>
        <v>0.04469368</v>
      </c>
      <c r="AS3" s="0" t="n">
        <v>0.044693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82434</v>
      </c>
      <c r="AC4" s="0" t="n">
        <v>0.76739</v>
      </c>
      <c r="AD4" s="0" t="n">
        <v>13.86</v>
      </c>
      <c r="AE4" s="0" t="n">
        <v>24.5635</v>
      </c>
      <c r="AF4" s="0" t="n">
        <v>75.1608</v>
      </c>
      <c r="AG4" s="0" t="n">
        <v>0.7948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5</v>
      </c>
      <c r="AM4" s="0" t="n">
        <v>21122</v>
      </c>
      <c r="AN4" s="0" t="n">
        <v>2143</v>
      </c>
      <c r="AO4" s="0" t="n">
        <v>0.863018</v>
      </c>
      <c r="AP4" s="0" t="n">
        <v>2.9463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7633</v>
      </c>
      <c r="H5" s="0" t="n">
        <v>0.00413141</v>
      </c>
      <c r="I5" s="0" t="n">
        <v>0.00732883</v>
      </c>
      <c r="J5" s="0" t="n">
        <v>0.00527749</v>
      </c>
      <c r="K5" s="0" t="n">
        <v>0.00556666</v>
      </c>
      <c r="L5" s="0" t="n">
        <v>0.00378236</v>
      </c>
      <c r="M5" s="0" t="n">
        <v>0.00207012</v>
      </c>
      <c r="N5" s="0" t="n">
        <v>0.0011205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91235</v>
      </c>
      <c r="AD5" s="0" t="n">
        <v>0.117206</v>
      </c>
      <c r="AE5" s="0" t="n">
        <v>0.748306</v>
      </c>
      <c r="AF5" s="0" t="n">
        <v>11.5024</v>
      </c>
      <c r="AG5" s="0" t="n">
        <v>0.9025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5</v>
      </c>
      <c r="AM5" s="0" t="n">
        <v>21122</v>
      </c>
      <c r="AN5" s="0" t="n">
        <v>2144</v>
      </c>
      <c r="AO5" s="0" t="n">
        <v>0.981162</v>
      </c>
      <c r="AP5" s="0" t="n">
        <v>0.380359</v>
      </c>
      <c r="AR5" s="0" t="n">
        <f aca="false">IF(SUM(A5:AF5)&gt;0,SUM(A5:S5),"over scale")</f>
        <v>0.03055371</v>
      </c>
      <c r="AS5" s="0" t="n">
        <v>0.0305537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46998</v>
      </c>
      <c r="H6" s="0" t="n">
        <v>0</v>
      </c>
      <c r="I6" s="0" t="n">
        <v>0</v>
      </c>
      <c r="J6" s="0" t="n">
        <v>0.00554773</v>
      </c>
      <c r="K6" s="0" t="n">
        <v>0.0023592</v>
      </c>
      <c r="L6" s="0" t="n">
        <v>0</v>
      </c>
      <c r="M6" s="0" t="n">
        <v>0</v>
      </c>
      <c r="N6" s="0" t="n">
        <v>0</v>
      </c>
      <c r="O6" s="0" t="n">
        <v>0.00152024</v>
      </c>
      <c r="P6" s="0" t="n">
        <v>0.0024870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605</v>
      </c>
      <c r="AE6" s="0" t="n">
        <v>1.2451</v>
      </c>
      <c r="AF6" s="0" t="n">
        <v>8.32968</v>
      </c>
      <c r="AG6" s="0" t="n">
        <v>0.918175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85</v>
      </c>
      <c r="AM6" s="0" t="n">
        <v>21122</v>
      </c>
      <c r="AN6" s="0" t="n">
        <v>2153</v>
      </c>
      <c r="AO6" s="0" t="n">
        <v>1.00055</v>
      </c>
      <c r="AP6" s="0" t="n">
        <v>-0.011088</v>
      </c>
      <c r="AR6" s="0" t="n">
        <f aca="false">IF(SUM(A6:AF6)&gt;0,SUM(A6:S6),"over scale")</f>
        <v>0.01538424</v>
      </c>
      <c r="AS6" s="0" t="n">
        <v>0.0153842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74985</v>
      </c>
      <c r="H7" s="0" t="n">
        <v>0.00128023</v>
      </c>
      <c r="I7" s="0" t="n">
        <v>0.00124724</v>
      </c>
      <c r="J7" s="0" t="n">
        <v>0.00724817</v>
      </c>
      <c r="K7" s="0" t="n">
        <v>0.0036405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463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0784</v>
      </c>
      <c r="AD7" s="0" t="n">
        <v>0.170114</v>
      </c>
      <c r="AE7" s="0" t="n">
        <v>1.2452</v>
      </c>
      <c r="AF7" s="0" t="n">
        <v>8.04489</v>
      </c>
      <c r="AG7" s="0" t="n">
        <v>0.924861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5</v>
      </c>
      <c r="AM7" s="0" t="n">
        <v>21122</v>
      </c>
      <c r="AN7" s="0" t="n">
        <v>2154</v>
      </c>
      <c r="AO7" s="0" t="n">
        <v>1.00661</v>
      </c>
      <c r="AP7" s="0" t="n">
        <v>-0.131816</v>
      </c>
      <c r="AR7" s="0" t="n">
        <f aca="false">IF(SUM(A7:AF7)&gt;0,SUM(A7:S7),"over scale")</f>
        <v>0.01762993</v>
      </c>
      <c r="AS7" s="0" t="n">
        <v>0.0176299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2122</v>
      </c>
      <c r="F8" s="0" t="n">
        <v>0.00289839</v>
      </c>
      <c r="G8" s="0" t="n">
        <v>0.00189114</v>
      </c>
      <c r="H8" s="0" t="n">
        <v>0.00369828</v>
      </c>
      <c r="I8" s="0" t="n">
        <v>0.00560332</v>
      </c>
      <c r="J8" s="0" t="n">
        <v>0.00445137</v>
      </c>
      <c r="K8" s="0" t="n">
        <v>0.00657968</v>
      </c>
      <c r="L8" s="0" t="n">
        <v>0.00700001</v>
      </c>
      <c r="M8" s="0" t="n">
        <v>0.00790645</v>
      </c>
      <c r="N8" s="0" t="n">
        <v>0.0105143</v>
      </c>
      <c r="O8" s="0" t="n">
        <v>0.00781049</v>
      </c>
      <c r="P8" s="0" t="n">
        <v>0.0048328</v>
      </c>
      <c r="Q8" s="0" t="n">
        <v>0.0013127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46371</v>
      </c>
      <c r="AD8" s="0" t="n">
        <v>0.114663</v>
      </c>
      <c r="AE8" s="0" t="n">
        <v>0.93008</v>
      </c>
      <c r="AF8" s="0" t="n">
        <v>8.99574</v>
      </c>
      <c r="AG8" s="0" t="n">
        <v>0.889203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5</v>
      </c>
      <c r="AM8" s="0" t="n">
        <v>21122</v>
      </c>
      <c r="AN8" s="0" t="n">
        <v>2156</v>
      </c>
      <c r="AO8" s="0" t="n">
        <v>0.966626</v>
      </c>
      <c r="AP8" s="0" t="n">
        <v>0.678872</v>
      </c>
      <c r="AR8" s="0" t="n">
        <f aca="false">IF(SUM(A8:AF8)&gt;0,SUM(A8:S8),"over scale")</f>
        <v>0.06671119</v>
      </c>
      <c r="AS8" s="0" t="n">
        <v>0.066711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13541</v>
      </c>
      <c r="G9" s="0" t="n">
        <v>0.00224738</v>
      </c>
      <c r="H9" s="0" t="n">
        <v>0.00525406</v>
      </c>
      <c r="I9" s="0" t="n">
        <v>0.0074438</v>
      </c>
      <c r="J9" s="0" t="n">
        <v>0.00525875</v>
      </c>
      <c r="K9" s="0" t="n">
        <v>0.00685943</v>
      </c>
      <c r="L9" s="0" t="n">
        <v>0.00583369</v>
      </c>
      <c r="M9" s="0" t="n">
        <v>0.00401966</v>
      </c>
      <c r="N9" s="0" t="n">
        <v>0.002673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68189</v>
      </c>
      <c r="AD9" s="0" t="n">
        <v>0.0708369</v>
      </c>
      <c r="AE9" s="0" t="n">
        <v>0.714133</v>
      </c>
      <c r="AF9" s="0" t="n">
        <v>11.7003</v>
      </c>
      <c r="AG9" s="0" t="n">
        <v>0.892175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5</v>
      </c>
      <c r="AM9" s="0" t="n">
        <v>21122</v>
      </c>
      <c r="AN9" s="0" t="n">
        <v>2157</v>
      </c>
      <c r="AO9" s="0" t="n">
        <v>0.968678</v>
      </c>
      <c r="AP9" s="0" t="n">
        <v>0.636466</v>
      </c>
      <c r="AR9" s="0" t="n">
        <f aca="false">IF(SUM(A9:AF9)&gt;0,SUM(A9:S9),"over scale")</f>
        <v>0.04172603</v>
      </c>
      <c r="AS9" s="0" t="n">
        <v>0.041726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64358</v>
      </c>
      <c r="J10" s="0" t="n">
        <v>0.0013182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3518</v>
      </c>
      <c r="AC10" s="0" t="n">
        <v>0.397845</v>
      </c>
      <c r="AD10" s="0" t="n">
        <v>3.22718</v>
      </c>
      <c r="AE10" s="0" t="n">
        <v>5.69991</v>
      </c>
      <c r="AF10" s="0" t="n">
        <v>9.52737</v>
      </c>
      <c r="AG10" s="0" t="n">
        <v>0.9077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5</v>
      </c>
      <c r="AM10" s="0" t="n">
        <v>21122</v>
      </c>
      <c r="AN10" s="0" t="n">
        <v>2158</v>
      </c>
      <c r="AO10" s="0" t="n">
        <v>0.985615</v>
      </c>
      <c r="AP10" s="0" t="n">
        <v>0.289779</v>
      </c>
      <c r="AR10" s="0" t="n">
        <f aca="false">IF(SUM(A10:AF10)&gt;0,SUM(A10:S10),"over scale")</f>
        <v>0.00296179</v>
      </c>
      <c r="AS10" s="0" t="n">
        <v>0.002961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6422</v>
      </c>
      <c r="F11" s="0" t="n">
        <v>0.00251014</v>
      </c>
      <c r="G11" s="0" t="n">
        <v>0.00188686</v>
      </c>
      <c r="H11" s="0" t="n">
        <v>0.00370151</v>
      </c>
      <c r="I11" s="0" t="n">
        <v>0.0056906</v>
      </c>
      <c r="J11" s="0" t="n">
        <v>0.00484372</v>
      </c>
      <c r="K11" s="0" t="n">
        <v>0.00686127</v>
      </c>
      <c r="L11" s="0" t="n">
        <v>0.00662738</v>
      </c>
      <c r="M11" s="0" t="n">
        <v>0.00713584</v>
      </c>
      <c r="N11" s="0" t="n">
        <v>0.00976732</v>
      </c>
      <c r="O11" s="0" t="n">
        <v>0.00819551</v>
      </c>
      <c r="P11" s="0" t="n">
        <v>0.00585772</v>
      </c>
      <c r="Q11" s="0" t="n">
        <v>0.0017976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97692</v>
      </c>
      <c r="AD11" s="0" t="n">
        <v>0.0704637</v>
      </c>
      <c r="AE11" s="0" t="n">
        <v>0.609126</v>
      </c>
      <c r="AF11" s="0" t="n">
        <v>10.2879</v>
      </c>
      <c r="AG11" s="0" t="n">
        <v>0.8936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5</v>
      </c>
      <c r="AM11" s="0" t="n">
        <v>21122</v>
      </c>
      <c r="AN11" s="0" t="n">
        <v>2200</v>
      </c>
      <c r="AO11" s="0" t="n">
        <v>0.969113</v>
      </c>
      <c r="AP11" s="0" t="n">
        <v>0.627474</v>
      </c>
      <c r="AR11" s="0" t="n">
        <f aca="false">IF(SUM(A11:AF11)&gt;0,SUM(A11:S11),"over scale")</f>
        <v>0.06633976</v>
      </c>
      <c r="AS11" s="0" t="n">
        <v>0.066339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32114</v>
      </c>
      <c r="G12" s="0" t="n">
        <v>0.00513024</v>
      </c>
      <c r="H12" s="0" t="n">
        <v>0</v>
      </c>
      <c r="I12" s="0" t="n">
        <v>0</v>
      </c>
      <c r="J12" s="0" t="n">
        <v>0.00913982</v>
      </c>
      <c r="K12" s="0" t="n">
        <v>0.00479606</v>
      </c>
      <c r="L12" s="0" t="n">
        <v>0</v>
      </c>
      <c r="M12" s="0" t="n">
        <v>0</v>
      </c>
      <c r="N12" s="0" t="n">
        <v>0</v>
      </c>
      <c r="O12" s="0" t="n">
        <v>0.00249692</v>
      </c>
      <c r="P12" s="0" t="n">
        <v>0.0034941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0746</v>
      </c>
      <c r="AD12" s="0" t="n">
        <v>0.457235</v>
      </c>
      <c r="AE12" s="0" t="n">
        <v>1.73352</v>
      </c>
      <c r="AF12" s="0" t="n">
        <v>4.99099</v>
      </c>
      <c r="AG12" s="0" t="n">
        <v>0.9174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85</v>
      </c>
      <c r="AM12" s="0" t="n">
        <v>21122</v>
      </c>
      <c r="AN12" s="0" t="n">
        <v>2201</v>
      </c>
      <c r="AO12" s="0" t="n">
        <v>0.993686</v>
      </c>
      <c r="AP12" s="0" t="n">
        <v>0.126681</v>
      </c>
      <c r="AR12" s="0" t="n">
        <f aca="false">IF(SUM(A12:AF12)&gt;0,SUM(A12:S12),"over scale")</f>
        <v>0.02837829</v>
      </c>
      <c r="AS12" s="0" t="n">
        <v>0.0283782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7393</v>
      </c>
      <c r="F13" s="0" t="n">
        <v>0.00214977</v>
      </c>
      <c r="G13" s="0" t="n">
        <v>0.00208686</v>
      </c>
      <c r="H13" s="0" t="n">
        <v>0.00499718</v>
      </c>
      <c r="I13" s="0" t="n">
        <v>0.00700928</v>
      </c>
      <c r="J13" s="0" t="n">
        <v>0.00421536</v>
      </c>
      <c r="K13" s="0" t="n">
        <v>0.00429555</v>
      </c>
      <c r="L13" s="0" t="n">
        <v>0.00268626</v>
      </c>
      <c r="M13" s="0" t="n">
        <v>0.0013118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69818</v>
      </c>
      <c r="AE13" s="0" t="n">
        <v>0.33734</v>
      </c>
      <c r="AF13" s="0" t="n">
        <v>7.22819</v>
      </c>
      <c r="AG13" s="0" t="n">
        <v>0.9181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5</v>
      </c>
      <c r="AM13" s="0" t="n">
        <v>21122</v>
      </c>
      <c r="AN13" s="0" t="n">
        <v>2202</v>
      </c>
      <c r="AO13" s="0" t="n">
        <v>0.995697</v>
      </c>
      <c r="AP13" s="0" t="n">
        <v>0.0862358</v>
      </c>
      <c r="AR13" s="0" t="n">
        <f aca="false">IF(SUM(A13:AF13)&gt;0,SUM(A13:S13),"over scale")</f>
        <v>0.03002604</v>
      </c>
      <c r="AS13" s="0" t="n">
        <v>0.030026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21627</v>
      </c>
      <c r="F14" s="0" t="n">
        <v>0.00343622</v>
      </c>
      <c r="G14" s="0" t="n">
        <v>0.00213043</v>
      </c>
      <c r="H14" s="0" t="n">
        <v>0.00370084</v>
      </c>
      <c r="I14" s="0" t="n">
        <v>0.00511216</v>
      </c>
      <c r="J14" s="0" t="n">
        <v>0.00376024</v>
      </c>
      <c r="K14" s="0" t="n">
        <v>0.00509864</v>
      </c>
      <c r="L14" s="0" t="n">
        <v>0.00524324</v>
      </c>
      <c r="M14" s="0" t="n">
        <v>0.00499093</v>
      </c>
      <c r="N14" s="0" t="n">
        <v>0.00623113</v>
      </c>
      <c r="O14" s="0" t="n">
        <v>0.00529852</v>
      </c>
      <c r="P14" s="0" t="n">
        <v>0.0034997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46942</v>
      </c>
      <c r="AE14" s="0" t="n">
        <v>0.704083</v>
      </c>
      <c r="AF14" s="0" t="n">
        <v>6.04108</v>
      </c>
      <c r="AG14" s="0" t="n">
        <v>0.915204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5</v>
      </c>
      <c r="AM14" s="0" t="n">
        <v>21122</v>
      </c>
      <c r="AN14" s="0" t="n">
        <v>2204</v>
      </c>
      <c r="AO14" s="0" t="n">
        <v>0.992475</v>
      </c>
      <c r="AP14" s="0" t="n">
        <v>0.151066</v>
      </c>
      <c r="AR14" s="0" t="n">
        <f aca="false">IF(SUM(A14:AF14)&gt;0,SUM(A14:S14),"over scale")</f>
        <v>0.05171833</v>
      </c>
      <c r="AS14" s="0" t="n">
        <v>0.051718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6492</v>
      </c>
      <c r="G15" s="0" t="n">
        <v>0.00144784</v>
      </c>
      <c r="H15" s="0" t="n">
        <v>0.00381581</v>
      </c>
      <c r="I15" s="0" t="n">
        <v>0.00625722</v>
      </c>
      <c r="J15" s="0" t="n">
        <v>0.00482637</v>
      </c>
      <c r="K15" s="0" t="n">
        <v>0.00604875</v>
      </c>
      <c r="L15" s="0" t="n">
        <v>0.00469592</v>
      </c>
      <c r="M15" s="0" t="n">
        <v>0.00315001</v>
      </c>
      <c r="N15" s="0" t="n">
        <v>0.0021842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12796</v>
      </c>
      <c r="AD15" s="0" t="n">
        <v>0.0779707</v>
      </c>
      <c r="AE15" s="0" t="n">
        <v>0.858602</v>
      </c>
      <c r="AF15" s="0" t="n">
        <v>11.2907</v>
      </c>
      <c r="AG15" s="0" t="n">
        <v>0.895889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5</v>
      </c>
      <c r="AM15" s="0" t="n">
        <v>21122</v>
      </c>
      <c r="AN15" s="0" t="n">
        <v>2205</v>
      </c>
      <c r="AO15" s="0" t="n">
        <v>0.970352</v>
      </c>
      <c r="AP15" s="0" t="n">
        <v>0.601918</v>
      </c>
      <c r="AR15" s="0" t="n">
        <f aca="false">IF(SUM(A15:AF15)&gt;0,SUM(A15:S15),"over scale")</f>
        <v>0.03359107</v>
      </c>
      <c r="AS15" s="0" t="n">
        <v>0.0335910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44674</v>
      </c>
      <c r="F16" s="0" t="n">
        <v>0.0036635</v>
      </c>
      <c r="G16" s="0" t="n">
        <v>0.00242166</v>
      </c>
      <c r="H16" s="0" t="n">
        <v>0.00449396</v>
      </c>
      <c r="I16" s="0" t="n">
        <v>0.0060208</v>
      </c>
      <c r="J16" s="0" t="n">
        <v>0.00398845</v>
      </c>
      <c r="K16" s="0" t="n">
        <v>0.00513891</v>
      </c>
      <c r="L16" s="0" t="n">
        <v>0.00541318</v>
      </c>
      <c r="M16" s="0" t="n">
        <v>0.00581809</v>
      </c>
      <c r="N16" s="0" t="n">
        <v>0.00793047</v>
      </c>
      <c r="O16" s="0" t="n">
        <v>0.0062878</v>
      </c>
      <c r="P16" s="0" t="n">
        <v>0.00530479</v>
      </c>
      <c r="Q16" s="0" t="n">
        <v>0.00299017</v>
      </c>
      <c r="R16" s="0" t="n">
        <v>0.0011786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9695</v>
      </c>
      <c r="AE16" s="0" t="n">
        <v>0.448999</v>
      </c>
      <c r="AF16" s="0" t="n">
        <v>7.08146</v>
      </c>
      <c r="AG16" s="0" t="n">
        <v>0.911489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21122</v>
      </c>
      <c r="AN16" s="0" t="n">
        <v>2206</v>
      </c>
      <c r="AO16" s="0" t="n">
        <v>0.988447</v>
      </c>
      <c r="AP16" s="0" t="n">
        <v>0.2324</v>
      </c>
      <c r="AR16" s="0" t="n">
        <f aca="false">IF(SUM(A16:AF16)&gt;0,SUM(A16:S16),"over scale")</f>
        <v>0.06409717</v>
      </c>
      <c r="AS16" s="0" t="n">
        <v>0.064097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32385</v>
      </c>
      <c r="H17" s="0" t="n">
        <v>0.00399626</v>
      </c>
      <c r="I17" s="0" t="n">
        <v>0.00707668</v>
      </c>
      <c r="J17" s="0" t="n">
        <v>0.00499314</v>
      </c>
      <c r="K17" s="0" t="n">
        <v>0.00484629</v>
      </c>
      <c r="L17" s="0" t="n">
        <v>0.00271036</v>
      </c>
      <c r="M17" s="0" t="n">
        <v>0.0012156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36336</v>
      </c>
      <c r="AE17" s="0" t="n">
        <v>0.528526</v>
      </c>
      <c r="AF17" s="0" t="n">
        <v>11.3264</v>
      </c>
      <c r="AG17" s="0" t="n">
        <v>0.912975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85</v>
      </c>
      <c r="AM17" s="0" t="n">
        <v>21122</v>
      </c>
      <c r="AN17" s="0" t="n">
        <v>2215</v>
      </c>
      <c r="AO17" s="0" t="n">
        <v>0.993676</v>
      </c>
      <c r="AP17" s="0" t="n">
        <v>0.126878</v>
      </c>
      <c r="AR17" s="0" t="n">
        <f aca="false">IF(SUM(A17:AF17)&gt;0,SUM(A17:S17),"over scale")</f>
        <v>0.02616224</v>
      </c>
      <c r="AS17" s="0" t="n">
        <v>0.026162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7154</v>
      </c>
      <c r="AD18" s="0" t="n">
        <v>0.588667</v>
      </c>
      <c r="AE18" s="0" t="n">
        <v>3.17645</v>
      </c>
      <c r="AF18" s="0" t="n">
        <v>43.234</v>
      </c>
      <c r="AG18" s="0" t="n">
        <v>0.8639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5</v>
      </c>
      <c r="AM18" s="0" t="n">
        <v>21122</v>
      </c>
      <c r="AN18" s="0" t="n">
        <v>2216</v>
      </c>
      <c r="AO18" s="0" t="n">
        <v>0.93689</v>
      </c>
      <c r="AP18" s="0" t="n">
        <v>1.30379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8337</v>
      </c>
      <c r="G19" s="0" t="n">
        <v>0.00185086</v>
      </c>
      <c r="H19" s="0" t="n">
        <v>0.00429986</v>
      </c>
      <c r="I19" s="0" t="n">
        <v>0.00701424</v>
      </c>
      <c r="J19" s="0" t="n">
        <v>0.00557975</v>
      </c>
      <c r="K19" s="0" t="n">
        <v>0.00711769</v>
      </c>
      <c r="L19" s="0" t="n">
        <v>0.00625658</v>
      </c>
      <c r="M19" s="0" t="n">
        <v>0.00600875</v>
      </c>
      <c r="N19" s="0" t="n">
        <v>0.00711576</v>
      </c>
      <c r="O19" s="0" t="n">
        <v>0.0043595</v>
      </c>
      <c r="P19" s="0" t="n">
        <v>0.0022890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3427</v>
      </c>
      <c r="AC19" s="0" t="n">
        <v>0.0507974</v>
      </c>
      <c r="AD19" s="0" t="n">
        <v>0.321927</v>
      </c>
      <c r="AE19" s="0" t="n">
        <v>1.04156</v>
      </c>
      <c r="AF19" s="0" t="n">
        <v>14.8827</v>
      </c>
      <c r="AG19" s="0" t="n">
        <v>0.860232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85</v>
      </c>
      <c r="AM19" s="0" t="n">
        <v>21122</v>
      </c>
      <c r="AN19" s="0" t="n">
        <v>2224</v>
      </c>
      <c r="AO19" s="0" t="n">
        <v>0.936271</v>
      </c>
      <c r="AP19" s="0" t="n">
        <v>1.31701</v>
      </c>
      <c r="AR19" s="0" t="n">
        <f aca="false">IF(SUM(A19:AF19)&gt;0,SUM(A19:S19),"over scale")</f>
        <v>0.05372577</v>
      </c>
      <c r="AS19" s="0" t="n">
        <v>0.053725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326</v>
      </c>
      <c r="AD20" s="0" t="n">
        <v>0.238708</v>
      </c>
      <c r="AE20" s="0" t="n">
        <v>1.89828</v>
      </c>
      <c r="AF20" s="0" t="n">
        <v>31.1546</v>
      </c>
      <c r="AG20" s="0" t="n">
        <v>0.9062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5</v>
      </c>
      <c r="AM20" s="0" t="n">
        <v>21122</v>
      </c>
      <c r="AN20" s="0" t="n">
        <v>2225</v>
      </c>
      <c r="AO20" s="0" t="n">
        <v>0.984002</v>
      </c>
      <c r="AP20" s="0" t="n">
        <v>0.32253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7565</v>
      </c>
      <c r="F21" s="0" t="n">
        <v>0.00254362</v>
      </c>
      <c r="G21" s="0" t="n">
        <v>0.00213264</v>
      </c>
      <c r="H21" s="0" t="n">
        <v>0.00443145</v>
      </c>
      <c r="I21" s="0" t="n">
        <v>0.00694195</v>
      </c>
      <c r="J21" s="0" t="n">
        <v>0.00583755</v>
      </c>
      <c r="K21" s="0" t="n">
        <v>0.00848122</v>
      </c>
      <c r="L21" s="0" t="n">
        <v>0.0073472</v>
      </c>
      <c r="M21" s="0" t="n">
        <v>0.00495382</v>
      </c>
      <c r="N21" s="0" t="n">
        <v>0.00465016</v>
      </c>
      <c r="O21" s="0" t="n">
        <v>0.00305944</v>
      </c>
      <c r="P21" s="0" t="n">
        <v>0.00215192</v>
      </c>
      <c r="Q21" s="0" t="n">
        <v>0.0012207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69609</v>
      </c>
      <c r="AD21" s="0" t="n">
        <v>0.0966049</v>
      </c>
      <c r="AE21" s="0" t="n">
        <v>0.957184</v>
      </c>
      <c r="AF21" s="0" t="n">
        <v>7.34507</v>
      </c>
      <c r="AG21" s="0" t="n">
        <v>0.916689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5</v>
      </c>
      <c r="AM21" s="0" t="n">
        <v>21122</v>
      </c>
      <c r="AN21" s="0" t="n">
        <v>2227</v>
      </c>
      <c r="AO21" s="0" t="n">
        <v>0.995294</v>
      </c>
      <c r="AP21" s="0" t="n">
        <v>0.094337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7469</v>
      </c>
      <c r="AD22" s="0" t="n">
        <v>0.187866</v>
      </c>
      <c r="AE22" s="0" t="n">
        <v>1.93891</v>
      </c>
      <c r="AF22" s="0" t="n">
        <v>34.5834</v>
      </c>
      <c r="AG22" s="0" t="n">
        <v>0.903318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89</v>
      </c>
      <c r="AM22" s="0" t="n">
        <v>21122</v>
      </c>
      <c r="AN22" s="0" t="n">
        <v>2228</v>
      </c>
      <c r="AO22" s="0" t="n">
        <v>0.978399</v>
      </c>
      <c r="AP22" s="0" t="n">
        <v>0.4367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9088</v>
      </c>
      <c r="G23" s="0" t="n">
        <v>0.00217308</v>
      </c>
      <c r="H23" s="0" t="n">
        <v>0.00510331</v>
      </c>
      <c r="I23" s="0" t="n">
        <v>0.0073304</v>
      </c>
      <c r="J23" s="0" t="n">
        <v>0.00538351</v>
      </c>
      <c r="K23" s="0" t="n">
        <v>0.00649806</v>
      </c>
      <c r="L23" s="0" t="n">
        <v>0.00551055</v>
      </c>
      <c r="M23" s="0" t="n">
        <v>0.00497259</v>
      </c>
      <c r="N23" s="0" t="n">
        <v>0.00475383</v>
      </c>
      <c r="O23" s="0" t="n">
        <v>0.00323634</v>
      </c>
      <c r="P23" s="0" t="n">
        <v>0.00265812</v>
      </c>
      <c r="Q23" s="0" t="n">
        <v>0.0016008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89398</v>
      </c>
      <c r="AD23" s="0" t="n">
        <v>0.0915594</v>
      </c>
      <c r="AE23" s="0" t="n">
        <v>0.672276</v>
      </c>
      <c r="AF23" s="0" t="n">
        <v>11.0294</v>
      </c>
      <c r="AG23" s="0" t="n">
        <v>0.912232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5</v>
      </c>
      <c r="AM23" s="0" t="n">
        <v>21122</v>
      </c>
      <c r="AN23" s="0" t="n">
        <v>2229</v>
      </c>
      <c r="AO23" s="0" t="n">
        <v>0.989253</v>
      </c>
      <c r="AP23" s="0" t="n">
        <v>0.2161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11477</v>
      </c>
      <c r="G24" s="0" t="n">
        <v>0.00162585</v>
      </c>
      <c r="H24" s="0" t="n">
        <v>0.00418492</v>
      </c>
      <c r="I24" s="0" t="n">
        <v>0.00527046</v>
      </c>
      <c r="J24" s="0" t="n">
        <v>0.00229505</v>
      </c>
      <c r="K24" s="0" t="n">
        <v>0.0011882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6328</v>
      </c>
      <c r="AD24" s="0" t="n">
        <v>0.0756853</v>
      </c>
      <c r="AE24" s="0" t="n">
        <v>0.542902</v>
      </c>
      <c r="AF24" s="0" t="n">
        <v>7.83914</v>
      </c>
      <c r="AG24" s="0" t="n">
        <v>0.941204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85</v>
      </c>
      <c r="AM24" s="0" t="n">
        <v>21122</v>
      </c>
      <c r="AN24" s="0" t="n">
        <v>2231</v>
      </c>
      <c r="AO24" s="0" t="n">
        <v>1.01943</v>
      </c>
      <c r="AP24" s="0" t="n">
        <v>-0.3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11:05Z</dcterms:created>
  <dc:creator>DFO Employee</dc:creator>
  <dc:description/>
  <dc:language>en-US</dc:language>
  <cp:lastModifiedBy>DFO Employee</cp:lastModifiedBy>
  <dcterms:modified xsi:type="dcterms:W3CDTF">2010-07-31T00:11:05Z</dcterms:modified>
  <cp:revision>0</cp:revision>
  <dc:subject/>
  <dc:title/>
</cp:coreProperties>
</file>