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648586</v>
      </c>
      <c r="AF1" s="0" t="n">
        <v>4.65153</v>
      </c>
      <c r="AG1" s="0" t="n">
        <v>0.923375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85</v>
      </c>
      <c r="AM1" s="0" t="n">
        <v>21122</v>
      </c>
      <c r="AN1" s="0" t="n">
        <v>1703</v>
      </c>
      <c r="AO1" s="0" t="n">
        <v>1.00622</v>
      </c>
      <c r="AP1" s="0" t="n">
        <v>-0.12403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53091</v>
      </c>
      <c r="AE2" s="0" t="n">
        <v>0.799509</v>
      </c>
      <c r="AF2" s="0" t="n">
        <v>2.86205</v>
      </c>
      <c r="AG2" s="0" t="n">
        <v>0.921146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85</v>
      </c>
      <c r="AM2" s="0" t="n">
        <v>21122</v>
      </c>
      <c r="AN2" s="0" t="n">
        <v>1705</v>
      </c>
      <c r="AO2" s="0" t="n">
        <v>1.00257</v>
      </c>
      <c r="AP2" s="0" t="n">
        <v>-0.05133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93125</v>
      </c>
      <c r="AD3" s="0" t="n">
        <v>0.279238</v>
      </c>
      <c r="AE3" s="0" t="n">
        <v>2.95957</v>
      </c>
      <c r="AF3" s="0" t="n">
        <v>16.8652</v>
      </c>
      <c r="AG3" s="0" t="n">
        <v>0.888461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85</v>
      </c>
      <c r="AM3" s="0" t="n">
        <v>21122</v>
      </c>
      <c r="AN3" s="0" t="n">
        <v>1706</v>
      </c>
      <c r="AO3" s="0" t="n">
        <v>0.966995</v>
      </c>
      <c r="AP3" s="0" t="n">
        <v>0.67124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40187</v>
      </c>
      <c r="AE4" s="0" t="n">
        <v>1.48023</v>
      </c>
      <c r="AF4" s="0" t="n">
        <v>5.61824</v>
      </c>
      <c r="AG4" s="0" t="n">
        <v>0.922632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85</v>
      </c>
      <c r="AM4" s="0" t="n">
        <v>21122</v>
      </c>
      <c r="AN4" s="0" t="n">
        <v>1708</v>
      </c>
      <c r="AO4" s="0" t="n">
        <v>1.00297</v>
      </c>
      <c r="AP4" s="0" t="n">
        <v>-0.059219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85228</v>
      </c>
      <c r="J5" s="0" t="n">
        <v>0.00277237</v>
      </c>
      <c r="K5" s="0" t="n">
        <v>0.00416138</v>
      </c>
      <c r="L5" s="0" t="n">
        <v>0.00265102</v>
      </c>
      <c r="M5" s="0" t="n">
        <v>0.0011000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7899</v>
      </c>
      <c r="AD5" s="0" t="n">
        <v>0.197122</v>
      </c>
      <c r="AE5" s="0" t="n">
        <v>1.00174</v>
      </c>
      <c r="AF5" s="0" t="n">
        <v>7.37699</v>
      </c>
      <c r="AG5" s="0" t="n">
        <v>0.9159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85</v>
      </c>
      <c r="AM5" s="0" t="n">
        <v>21122</v>
      </c>
      <c r="AN5" s="0" t="n">
        <v>1709</v>
      </c>
      <c r="AO5" s="0" t="n">
        <v>0.994488</v>
      </c>
      <c r="AP5" s="0" t="n">
        <v>0.110552</v>
      </c>
      <c r="AR5" s="0" t="n">
        <f aca="false">IF(SUM(A5:AF5)&gt;0,SUM(A5:S5),"over scale")</f>
        <v>0.0125371</v>
      </c>
      <c r="AS5" s="0" t="n">
        <v>0.012537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9226</v>
      </c>
      <c r="AD6" s="0" t="n">
        <v>0.345489</v>
      </c>
      <c r="AE6" s="0" t="n">
        <v>1.41685</v>
      </c>
      <c r="AF6" s="0" t="n">
        <v>16.1605</v>
      </c>
      <c r="AG6" s="0" t="n">
        <v>0.904061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85</v>
      </c>
      <c r="AM6" s="0" t="n">
        <v>21122</v>
      </c>
      <c r="AN6" s="0" t="n">
        <v>1711</v>
      </c>
      <c r="AO6" s="0" t="n">
        <v>0.981583</v>
      </c>
      <c r="AP6" s="0" t="n">
        <v>0.3717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10959</v>
      </c>
      <c r="J7" s="0" t="n">
        <v>0.0011469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27788</v>
      </c>
      <c r="AE7" s="0" t="n">
        <v>0.577691</v>
      </c>
      <c r="AF7" s="0" t="n">
        <v>9.04455</v>
      </c>
      <c r="AG7" s="0" t="n">
        <v>0.912232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85</v>
      </c>
      <c r="AM7" s="0" t="n">
        <v>21122</v>
      </c>
      <c r="AN7" s="0" t="n">
        <v>1712</v>
      </c>
      <c r="AO7" s="0" t="n">
        <v>0.990455</v>
      </c>
      <c r="AP7" s="0" t="n">
        <v>0.19182</v>
      </c>
      <c r="AR7" s="0" t="n">
        <f aca="false">IF(SUM(A7:AF7)&gt;0,SUM(A7:S7),"over scale")</f>
        <v>0.00225652</v>
      </c>
      <c r="AS7" s="0" t="n">
        <v>0.0022565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52177</v>
      </c>
      <c r="AE8" s="0" t="n">
        <v>1.05084</v>
      </c>
      <c r="AF8" s="0" t="n">
        <v>9.90873</v>
      </c>
      <c r="AG8" s="0" t="n">
        <v>0.906289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85</v>
      </c>
      <c r="AM8" s="0" t="n">
        <v>21122</v>
      </c>
      <c r="AN8" s="0" t="n">
        <v>1713</v>
      </c>
      <c r="AO8" s="0" t="n">
        <v>0.984002</v>
      </c>
      <c r="AP8" s="0" t="n">
        <v>0.32253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657803</v>
      </c>
      <c r="AE9" s="0" t="n">
        <v>1.23008</v>
      </c>
      <c r="AF9" s="0" t="n">
        <v>18.1279</v>
      </c>
      <c r="AG9" s="0" t="n">
        <v>0.882518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85</v>
      </c>
      <c r="AM9" s="0" t="n">
        <v>21122</v>
      </c>
      <c r="AN9" s="0" t="n">
        <v>1715</v>
      </c>
      <c r="AO9" s="0" t="n">
        <v>0.95703</v>
      </c>
      <c r="AP9" s="0" t="n">
        <v>0.878419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88383</v>
      </c>
      <c r="AE10" s="0" t="n">
        <v>0.871237</v>
      </c>
      <c r="AF10" s="0" t="n">
        <v>12.0665</v>
      </c>
      <c r="AG10" s="0" t="n">
        <v>0.910003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85</v>
      </c>
      <c r="AM10" s="0" t="n">
        <v>21122</v>
      </c>
      <c r="AN10" s="0" t="n">
        <v>1716</v>
      </c>
      <c r="AO10" s="0" t="n">
        <v>0.986836</v>
      </c>
      <c r="AP10" s="0" t="n">
        <v>0.26502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37795</v>
      </c>
      <c r="AD11" s="0" t="n">
        <v>0.0896338</v>
      </c>
      <c r="AE11" s="0" t="n">
        <v>0.823513</v>
      </c>
      <c r="AF11" s="0" t="n">
        <v>12.7153</v>
      </c>
      <c r="AG11" s="0" t="n">
        <v>0.886975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81</v>
      </c>
      <c r="AM11" s="0" t="n">
        <v>21122</v>
      </c>
      <c r="AN11" s="0" t="n">
        <v>1718</v>
      </c>
      <c r="AO11" s="0" t="n">
        <v>0.961863</v>
      </c>
      <c r="AP11" s="0" t="n">
        <v>0.77766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5174</v>
      </c>
      <c r="AB12" s="0" t="n">
        <v>0.0648557</v>
      </c>
      <c r="AC12" s="0" t="n">
        <v>3.24588</v>
      </c>
      <c r="AD12" s="0" t="n">
        <v>27.7213</v>
      </c>
      <c r="AE12" s="0" t="n">
        <v>19.9877</v>
      </c>
      <c r="AF12" s="0" t="n">
        <v>19.5932</v>
      </c>
      <c r="AG12" s="0" t="n">
        <v>0.847603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85</v>
      </c>
      <c r="AM12" s="0" t="n">
        <v>21122</v>
      </c>
      <c r="AN12" s="0" t="n">
        <v>1719</v>
      </c>
      <c r="AO12" s="0" t="n">
        <v>0.919167</v>
      </c>
      <c r="AP12" s="0" t="n">
        <v>1.6857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0159</v>
      </c>
      <c r="I13" s="0" t="n">
        <v>0.00181253</v>
      </c>
      <c r="J13" s="0" t="n">
        <v>0.00115336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6821</v>
      </c>
      <c r="AD13" s="0" t="n">
        <v>0.0549496</v>
      </c>
      <c r="AE13" s="0" t="n">
        <v>0.329219</v>
      </c>
      <c r="AF13" s="0" t="n">
        <v>4.9324</v>
      </c>
      <c r="AG13" s="0" t="n">
        <v>0.921146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81</v>
      </c>
      <c r="AM13" s="0" t="n">
        <v>21122</v>
      </c>
      <c r="AN13" s="0" t="n">
        <v>1721</v>
      </c>
      <c r="AO13" s="0" t="n">
        <v>0.99892</v>
      </c>
      <c r="AP13" s="0" t="n">
        <v>0.0216154</v>
      </c>
      <c r="AR13" s="0" t="n">
        <f aca="false">IF(SUM(A13:AF13)&gt;0,SUM(A13:S13),"over scale")</f>
        <v>0.00398179</v>
      </c>
      <c r="AS13" s="0" t="n">
        <v>0.0039817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20888</v>
      </c>
      <c r="I14" s="0" t="n">
        <v>0.0030545</v>
      </c>
      <c r="J14" s="0" t="n">
        <v>0.00254248</v>
      </c>
      <c r="K14" s="0" t="n">
        <v>0.0019169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34354</v>
      </c>
      <c r="AE14" s="0" t="n">
        <v>0.32991</v>
      </c>
      <c r="AF14" s="0" t="n">
        <v>7.70512</v>
      </c>
      <c r="AG14" s="0" t="n">
        <v>0.905546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85</v>
      </c>
      <c r="AM14" s="0" t="n">
        <v>21122</v>
      </c>
      <c r="AN14" s="0" t="n">
        <v>1722</v>
      </c>
      <c r="AO14" s="0" t="n">
        <v>0.980812</v>
      </c>
      <c r="AP14" s="0" t="n">
        <v>0.387483</v>
      </c>
      <c r="AR14" s="0" t="n">
        <f aca="false">IF(SUM(A14:AF14)&gt;0,SUM(A14:S14),"over scale")</f>
        <v>0.00872285</v>
      </c>
      <c r="AS14" s="0" t="n">
        <v>0.0087228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6371</v>
      </c>
      <c r="AE15" s="0" t="n">
        <v>0.674108</v>
      </c>
      <c r="AF15" s="0" t="n">
        <v>8.78541</v>
      </c>
      <c r="AG15" s="0" t="n">
        <v>0.898861</v>
      </c>
      <c r="AH15" s="0" t="n">
        <v>8.76</v>
      </c>
      <c r="AI15" s="0" t="n">
        <v>-0.04278</v>
      </c>
      <c r="AJ15" s="0" t="n">
        <v>0.92999</v>
      </c>
      <c r="AK15" s="0" t="n">
        <v>0</v>
      </c>
      <c r="AL15" s="0" t="n">
        <v>21.81</v>
      </c>
      <c r="AM15" s="0" t="n">
        <v>21122</v>
      </c>
      <c r="AN15" s="0" t="n">
        <v>1730</v>
      </c>
      <c r="AO15" s="0" t="n">
        <v>0.975937</v>
      </c>
      <c r="AP15" s="0" t="n">
        <v>0.48714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47415</v>
      </c>
      <c r="AE16" s="0" t="n">
        <v>1.50311</v>
      </c>
      <c r="AF16" s="0" t="n">
        <v>9.26163</v>
      </c>
      <c r="AG16" s="0" t="n">
        <v>0.918918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1</v>
      </c>
      <c r="AM16" s="0" t="n">
        <v>21122</v>
      </c>
      <c r="AN16" s="0" t="n">
        <v>1731</v>
      </c>
      <c r="AO16" s="0" t="n">
        <v>0.996503</v>
      </c>
      <c r="AP16" s="0" t="n">
        <v>0.0700611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545228</v>
      </c>
      <c r="K17" s="0" t="n">
        <v>0.0021809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7079</v>
      </c>
      <c r="AD17" s="0" t="n">
        <v>0.281578</v>
      </c>
      <c r="AE17" s="0" t="n">
        <v>1.20589</v>
      </c>
      <c r="AF17" s="0" t="n">
        <v>8.69933</v>
      </c>
      <c r="AG17" s="0" t="n">
        <v>0.886232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81</v>
      </c>
      <c r="AM17" s="0" t="n">
        <v>21122</v>
      </c>
      <c r="AN17" s="0" t="n">
        <v>1733</v>
      </c>
      <c r="AO17" s="0" t="n">
        <v>0.961058</v>
      </c>
      <c r="AP17" s="0" t="n">
        <v>0.79442</v>
      </c>
      <c r="AR17" s="0" t="n">
        <f aca="false">IF(SUM(A17:AF17)&gt;0,SUM(A17:S17),"over scale")</f>
        <v>0.00763323</v>
      </c>
      <c r="AS17" s="0" t="n">
        <v>0.0076332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4484</v>
      </c>
      <c r="H18" s="0" t="n">
        <v>0.00246674</v>
      </c>
      <c r="I18" s="0" t="n">
        <v>0.0038977</v>
      </c>
      <c r="J18" s="0" t="n">
        <v>0.00280934</v>
      </c>
      <c r="K18" s="0" t="n">
        <v>0.00355673</v>
      </c>
      <c r="L18" s="0" t="n">
        <v>0.00415512</v>
      </c>
      <c r="M18" s="0" t="n">
        <v>0.00516549</v>
      </c>
      <c r="N18" s="0" t="n">
        <v>0.00698985</v>
      </c>
      <c r="O18" s="0" t="n">
        <v>0.00620768</v>
      </c>
      <c r="P18" s="0" t="n">
        <v>0.00829222</v>
      </c>
      <c r="Q18" s="0" t="n">
        <v>0.00824603</v>
      </c>
      <c r="R18" s="0" t="n">
        <v>0.0082695</v>
      </c>
      <c r="S18" s="0" t="n">
        <v>0.00530539</v>
      </c>
      <c r="T18" s="0" t="n">
        <v>0.0017631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08447</v>
      </c>
      <c r="AD18" s="0" t="n">
        <v>0.203335</v>
      </c>
      <c r="AE18" s="0" t="n">
        <v>1.04523</v>
      </c>
      <c r="AF18" s="0" t="n">
        <v>6.89335</v>
      </c>
      <c r="AG18" s="0" t="n">
        <v>0.919661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81</v>
      </c>
      <c r="AM18" s="0" t="n">
        <v>21122</v>
      </c>
      <c r="AN18" s="0" t="n">
        <v>1734</v>
      </c>
      <c r="AO18" s="0" t="n">
        <v>0.99852</v>
      </c>
      <c r="AP18" s="0" t="n">
        <v>0.0296129</v>
      </c>
      <c r="AR18" s="0" t="n">
        <f aca="false">IF(SUM(A18:AF18)&gt;0,SUM(A18:S18),"over scale")</f>
        <v>0.06640663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332536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11937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79494</v>
      </c>
      <c r="AE19" s="0" t="n">
        <v>0.759985</v>
      </c>
      <c r="AF19" s="0" t="n">
        <v>2.40805</v>
      </c>
      <c r="AG19" s="0" t="n">
        <v>0.918175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85</v>
      </c>
      <c r="AM19" s="0" t="n">
        <v>21122</v>
      </c>
      <c r="AN19" s="0" t="n">
        <v>1735</v>
      </c>
      <c r="AO19" s="0" t="n">
        <v>0.994491</v>
      </c>
      <c r="AP19" s="0" t="n">
        <v>0.110493</v>
      </c>
      <c r="AR19" s="0" t="n">
        <f aca="false">IF(SUM(A19:AF19)&gt;0,SUM(A19:S19),"over scale")</f>
        <v>0.00451911</v>
      </c>
      <c r="AS19" s="0" t="n">
        <v>0.0045191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32482</v>
      </c>
      <c r="AE20" s="0" t="n">
        <v>0.481589</v>
      </c>
      <c r="AF20" s="0" t="n">
        <v>10.5221</v>
      </c>
      <c r="AG20" s="0" t="n">
        <v>0.904803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81</v>
      </c>
      <c r="AM20" s="0" t="n">
        <v>21122</v>
      </c>
      <c r="AN20" s="0" t="n">
        <v>1737</v>
      </c>
      <c r="AO20" s="0" t="n">
        <v>0.978821</v>
      </c>
      <c r="AP20" s="0" t="n">
        <v>0.428124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242</v>
      </c>
      <c r="G21" s="0" t="n">
        <v>0</v>
      </c>
      <c r="H21" s="0" t="n">
        <v>0.00165136</v>
      </c>
      <c r="I21" s="0" t="n">
        <v>0.00318863</v>
      </c>
      <c r="J21" s="0" t="n">
        <v>0.00318438</v>
      </c>
      <c r="K21" s="0" t="n">
        <v>0.00458416</v>
      </c>
      <c r="L21" s="0" t="n">
        <v>0.00509281</v>
      </c>
      <c r="M21" s="0" t="n">
        <v>0.00455279</v>
      </c>
      <c r="N21" s="0" t="n">
        <v>0.0032139</v>
      </c>
      <c r="O21" s="0" t="n">
        <v>0.0012518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05343</v>
      </c>
      <c r="AE21" s="0" t="n">
        <v>0.574558</v>
      </c>
      <c r="AF21" s="0" t="n">
        <v>4.55395</v>
      </c>
      <c r="AG21" s="0" t="n">
        <v>0.921146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85</v>
      </c>
      <c r="AM21" s="0" t="n">
        <v>21122</v>
      </c>
      <c r="AN21" s="0" t="n">
        <v>1738</v>
      </c>
      <c r="AO21" s="0" t="n">
        <v>0.997709</v>
      </c>
      <c r="AP21" s="0" t="n">
        <v>0.045872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380411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054650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04581</v>
      </c>
      <c r="AE22" s="0" t="n">
        <v>0.926428</v>
      </c>
      <c r="AF22" s="0" t="n">
        <v>4.98496</v>
      </c>
      <c r="AG22" s="0" t="n">
        <v>0.909261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81</v>
      </c>
      <c r="AM22" s="0" t="n">
        <v>21122</v>
      </c>
      <c r="AN22" s="0" t="n">
        <v>1740</v>
      </c>
      <c r="AO22" s="0" t="n">
        <v>0.984835</v>
      </c>
      <c r="AP22" s="0" t="n">
        <v>0.30561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62606</v>
      </c>
      <c r="I23" s="0" t="n">
        <v>0.00391483</v>
      </c>
      <c r="J23" s="0" t="n">
        <v>0.00170924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4851</v>
      </c>
      <c r="AE23" s="0" t="n">
        <v>0.324493</v>
      </c>
      <c r="AF23" s="0" t="n">
        <v>6.06655</v>
      </c>
      <c r="AG23" s="0" t="n">
        <v>0.907775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81</v>
      </c>
      <c r="AM23" s="0" t="n">
        <v>21122</v>
      </c>
      <c r="AN23" s="0" t="n">
        <v>1748</v>
      </c>
      <c r="AO23" s="0" t="n">
        <v>0.986815</v>
      </c>
      <c r="AP23" s="0" t="n">
        <v>0.26546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32909</v>
      </c>
      <c r="AD24" s="0" t="n">
        <v>0.680831</v>
      </c>
      <c r="AE24" s="0" t="n">
        <v>4.29584</v>
      </c>
      <c r="AF24" s="0" t="n">
        <v>22.7156</v>
      </c>
      <c r="AG24" s="0" t="n">
        <v>0.858003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81</v>
      </c>
      <c r="AM24" s="0" t="n">
        <v>21122</v>
      </c>
      <c r="AN24" s="0" t="n">
        <v>1749</v>
      </c>
      <c r="AO24" s="0" t="n">
        <v>0.931576</v>
      </c>
      <c r="AP24" s="0" t="n">
        <v>1.41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0:07:31Z</dcterms:created>
  <dc:creator>DFO Employee</dc:creator>
  <dc:description/>
  <dc:language>en-US</dc:language>
  <cp:lastModifiedBy>DFO Employee</cp:lastModifiedBy>
  <dcterms:modified xsi:type="dcterms:W3CDTF">2010-07-31T00:07:31Z</dcterms:modified>
  <cp:revision>0</cp:revision>
  <dc:subject/>
  <dc:title/>
</cp:coreProperties>
</file>