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18363</v>
      </c>
      <c r="AC1" s="0" t="n">
        <v>0.187689</v>
      </c>
      <c r="AD1" s="0" t="n">
        <v>2.14742</v>
      </c>
      <c r="AE1" s="0" t="n">
        <v>3.7801</v>
      </c>
      <c r="AF1" s="0" t="n">
        <v>19.6086</v>
      </c>
      <c r="AG1" s="0" t="n">
        <v>0.84166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03</v>
      </c>
      <c r="AM1" s="0" t="n">
        <v>21122</v>
      </c>
      <c r="AN1" s="0" t="n">
        <v>1046</v>
      </c>
      <c r="AO1" s="0" t="n">
        <v>0.917175</v>
      </c>
      <c r="AP1" s="0" t="n">
        <v>1.7291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8824</v>
      </c>
      <c r="AD2" s="0" t="n">
        <v>0.308617</v>
      </c>
      <c r="AE2" s="0" t="n">
        <v>6.72029</v>
      </c>
      <c r="AF2" s="0" t="n">
        <v>40.7666</v>
      </c>
      <c r="AG2" s="0" t="n">
        <v>0.844632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03</v>
      </c>
      <c r="AM2" s="0" t="n">
        <v>21122</v>
      </c>
      <c r="AN2" s="0" t="n">
        <v>1054</v>
      </c>
      <c r="AO2" s="0" t="n">
        <v>0.919292</v>
      </c>
      <c r="AP2" s="0" t="n">
        <v>1.6830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85668</v>
      </c>
      <c r="J3" s="0" t="n">
        <v>0.00360578</v>
      </c>
      <c r="K3" s="0" t="n">
        <v>0.00413342</v>
      </c>
      <c r="L3" s="0" t="n">
        <v>0.001613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71389</v>
      </c>
      <c r="AD3" s="0" t="n">
        <v>0.175517</v>
      </c>
      <c r="AE3" s="0" t="n">
        <v>0.892626</v>
      </c>
      <c r="AF3" s="0" t="n">
        <v>9.53621</v>
      </c>
      <c r="AG3" s="0" t="n">
        <v>0.904061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07</v>
      </c>
      <c r="AM3" s="0" t="n">
        <v>21122</v>
      </c>
      <c r="AN3" s="0" t="n">
        <v>1055</v>
      </c>
      <c r="AO3" s="0" t="n">
        <v>0.982777</v>
      </c>
      <c r="AP3" s="0" t="n">
        <v>0.347464</v>
      </c>
      <c r="AR3" s="0" t="n">
        <f aca="false">IF(SUM(A3:AF3)&gt;0,SUM(A3:S3),"over scale")</f>
        <v>0.01220898</v>
      </c>
      <c r="AS3" s="0" t="n">
        <v>0.0122089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70415</v>
      </c>
      <c r="AE4" s="0" t="n">
        <v>1.21334</v>
      </c>
      <c r="AF4" s="0" t="n">
        <v>11.2755</v>
      </c>
      <c r="AG4" s="0" t="n">
        <v>0.921889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03</v>
      </c>
      <c r="AM4" s="0" t="n">
        <v>21122</v>
      </c>
      <c r="AN4" s="0" t="n">
        <v>1056</v>
      </c>
      <c r="AO4" s="0" t="n">
        <v>1.00216</v>
      </c>
      <c r="AP4" s="0" t="n">
        <v>-0.043109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39313</v>
      </c>
      <c r="I5" s="0" t="n">
        <v>0.00500905</v>
      </c>
      <c r="J5" s="0" t="n">
        <v>0.00365525</v>
      </c>
      <c r="K5" s="0" t="n">
        <v>0.0018608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2906</v>
      </c>
      <c r="AD5" s="0" t="n">
        <v>0.221782</v>
      </c>
      <c r="AE5" s="0" t="n">
        <v>1.1234</v>
      </c>
      <c r="AF5" s="0" t="n">
        <v>7.65966</v>
      </c>
      <c r="AG5" s="0" t="n">
        <v>0.918175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03</v>
      </c>
      <c r="AM5" s="0" t="n">
        <v>21122</v>
      </c>
      <c r="AN5" s="0" t="n">
        <v>1058</v>
      </c>
      <c r="AO5" s="0" t="n">
        <v>0.996907</v>
      </c>
      <c r="AP5" s="0" t="n">
        <v>0.0619492</v>
      </c>
      <c r="AR5" s="0" t="n">
        <f aca="false">IF(SUM(A5:AF5)&gt;0,SUM(A5:S5),"over scale")</f>
        <v>0.01191827</v>
      </c>
      <c r="AS5" s="0" t="n">
        <v>0.0119182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86517</v>
      </c>
      <c r="AD6" s="0" t="n">
        <v>0.354032</v>
      </c>
      <c r="AE6" s="0" t="n">
        <v>2.27538</v>
      </c>
      <c r="AF6" s="0" t="n">
        <v>11.0729</v>
      </c>
      <c r="AG6" s="0" t="n">
        <v>0.899603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03</v>
      </c>
      <c r="AM6" s="0" t="n">
        <v>21122</v>
      </c>
      <c r="AN6" s="0" t="n">
        <v>1059</v>
      </c>
      <c r="AO6" s="0" t="n">
        <v>0.976743</v>
      </c>
      <c r="AP6" s="0" t="n">
        <v>0.47062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80329</v>
      </c>
      <c r="I7" s="0" t="n">
        <v>0.00726406</v>
      </c>
      <c r="J7" s="0" t="n">
        <v>0.00480843</v>
      </c>
      <c r="K7" s="0" t="n">
        <v>0.00341236</v>
      </c>
      <c r="L7" s="0" t="n">
        <v>0.0013831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04892</v>
      </c>
      <c r="AC7" s="0" t="n">
        <v>1.13829</v>
      </c>
      <c r="AD7" s="0" t="n">
        <v>4.40551</v>
      </c>
      <c r="AE7" s="0" t="n">
        <v>5.30785</v>
      </c>
      <c r="AF7" s="0" t="n">
        <v>8.64393</v>
      </c>
      <c r="AG7" s="0" t="n">
        <v>0.844632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03</v>
      </c>
      <c r="AM7" s="0" t="n">
        <v>21122</v>
      </c>
      <c r="AN7" s="0" t="n">
        <v>1101</v>
      </c>
      <c r="AO7" s="0" t="n">
        <v>0.917058</v>
      </c>
      <c r="AP7" s="0" t="n">
        <v>1.73169</v>
      </c>
      <c r="AR7" s="0" t="n">
        <f aca="false">IF(SUM(A7:AF7)&gt;0,SUM(A7:S7),"over scale")</f>
        <v>0.01967132</v>
      </c>
      <c r="AS7" s="0" t="n">
        <v>0.0196713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64281</v>
      </c>
      <c r="AE8" s="0" t="n">
        <v>0.673642</v>
      </c>
      <c r="AF8" s="0" t="n">
        <v>10.0644</v>
      </c>
      <c r="AG8" s="0" t="n">
        <v>0.916689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03</v>
      </c>
      <c r="AM8" s="0" t="n">
        <v>21122</v>
      </c>
      <c r="AN8" s="0" t="n">
        <v>1102</v>
      </c>
      <c r="AO8" s="0" t="n">
        <v>0.994086</v>
      </c>
      <c r="AP8" s="0" t="n">
        <v>0.11862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82708</v>
      </c>
      <c r="AE9" s="0" t="n">
        <v>0.998667</v>
      </c>
      <c r="AF9" s="0" t="n">
        <v>15.5731</v>
      </c>
      <c r="AG9" s="0" t="n">
        <v>0.901832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03</v>
      </c>
      <c r="AM9" s="0" t="n">
        <v>21122</v>
      </c>
      <c r="AN9" s="0" t="n">
        <v>1104</v>
      </c>
      <c r="AO9" s="0" t="n">
        <v>0.977975</v>
      </c>
      <c r="AP9" s="0" t="n">
        <v>0.44542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562</v>
      </c>
      <c r="AD10" s="0" t="n">
        <v>0.245633</v>
      </c>
      <c r="AE10" s="0" t="n">
        <v>3.45566</v>
      </c>
      <c r="AF10" s="0" t="n">
        <v>15.8008</v>
      </c>
      <c r="AG10" s="0" t="n">
        <v>0.906289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07</v>
      </c>
      <c r="AM10" s="0" t="n">
        <v>21122</v>
      </c>
      <c r="AN10" s="0" t="n">
        <v>1105</v>
      </c>
      <c r="AO10" s="0" t="n">
        <v>0.982808</v>
      </c>
      <c r="AP10" s="0" t="n">
        <v>0.34682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43165</v>
      </c>
      <c r="I11" s="0" t="n">
        <v>0.00504615</v>
      </c>
      <c r="J11" s="0" t="n">
        <v>0.00464169</v>
      </c>
      <c r="K11" s="0" t="n">
        <v>0.00656414</v>
      </c>
      <c r="L11" s="0" t="n">
        <v>0.00572904</v>
      </c>
      <c r="M11" s="0" t="n">
        <v>0.0037348</v>
      </c>
      <c r="N11" s="0" t="n">
        <v>0.0021415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7673</v>
      </c>
      <c r="AD11" s="0" t="n">
        <v>0.219036</v>
      </c>
      <c r="AE11" s="0" t="n">
        <v>0.839267</v>
      </c>
      <c r="AF11" s="0" t="n">
        <v>10.8834</v>
      </c>
      <c r="AG11" s="0" t="n">
        <v>0.895146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03</v>
      </c>
      <c r="AM11" s="0" t="n">
        <v>21122</v>
      </c>
      <c r="AN11" s="0" t="n">
        <v>1106</v>
      </c>
      <c r="AO11" s="0" t="n">
        <v>0.970725</v>
      </c>
      <c r="AP11" s="0" t="n">
        <v>0.594252</v>
      </c>
      <c r="AR11" s="0" t="n">
        <f aca="false">IF(SUM(A11:AF11)&gt;0,SUM(A11:S11),"over scale")</f>
        <v>0.03028905</v>
      </c>
      <c r="AS11" s="0" t="n">
        <v>0.0302890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58154</v>
      </c>
      <c r="I12" s="0" t="n">
        <v>0.0045697</v>
      </c>
      <c r="J12" s="0" t="n">
        <v>0.00458707</v>
      </c>
      <c r="K12" s="0" t="n">
        <v>0.00591768</v>
      </c>
      <c r="L12" s="0" t="n">
        <v>0.00411407</v>
      </c>
      <c r="M12" s="0" t="n">
        <v>0.00229667</v>
      </c>
      <c r="N12" s="0" t="n">
        <v>0.0011665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97568</v>
      </c>
      <c r="AD12" s="0" t="n">
        <v>0.113644</v>
      </c>
      <c r="AE12" s="0" t="n">
        <v>0.854487</v>
      </c>
      <c r="AF12" s="0" t="n">
        <v>12.3547</v>
      </c>
      <c r="AG12" s="0" t="n">
        <v>0.888461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03</v>
      </c>
      <c r="AM12" s="0" t="n">
        <v>21122</v>
      </c>
      <c r="AN12" s="0" t="n">
        <v>1108</v>
      </c>
      <c r="AO12" s="0" t="n">
        <v>0.962306</v>
      </c>
      <c r="AP12" s="0" t="n">
        <v>0.768447</v>
      </c>
      <c r="AR12" s="0" t="n">
        <f aca="false">IF(SUM(A12:AF12)&gt;0,SUM(A12:S12),"over scale")</f>
        <v>0.02423331</v>
      </c>
      <c r="AS12" s="0" t="n">
        <v>0.02423331</v>
      </c>
    </row>
    <row r="13" customFormat="false" ht="12.75" hidden="false" customHeight="false" outlineLevel="0" collapsed="false">
      <c r="A13" s="0" t="n">
        <v>0.01335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73896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94971</v>
      </c>
      <c r="AD13" s="0" t="n">
        <v>0.00599928</v>
      </c>
      <c r="AE13" s="0" t="n">
        <v>0.470403</v>
      </c>
      <c r="AF13" s="0" t="n">
        <v>0</v>
      </c>
      <c r="AG13" s="0" t="n">
        <v>0.9337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03</v>
      </c>
      <c r="AM13" s="0" t="n">
        <v>21122</v>
      </c>
      <c r="AN13" s="0" t="n">
        <v>1109</v>
      </c>
      <c r="AO13" s="0" t="n">
        <v>1.01139</v>
      </c>
      <c r="AP13" s="0" t="n">
        <v>-0.226458</v>
      </c>
      <c r="AR13" s="0" t="n">
        <f aca="false">IF(SUM(A13:AF13)&gt;0,SUM(A13:S13),"over scale")</f>
        <v>0.02074669</v>
      </c>
      <c r="AS13" s="0" t="n">
        <v>0.020746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82519</v>
      </c>
      <c r="I14" s="0" t="n">
        <v>0.00436146</v>
      </c>
      <c r="J14" s="0" t="n">
        <v>0.00265481</v>
      </c>
      <c r="K14" s="0" t="n">
        <v>0.0011926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93624</v>
      </c>
      <c r="AE14" s="0" t="n">
        <v>0.264435</v>
      </c>
      <c r="AF14" s="0" t="n">
        <v>7.76846</v>
      </c>
      <c r="AG14" s="0" t="n">
        <v>0.921889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03</v>
      </c>
      <c r="AM14" s="0" t="n">
        <v>21122</v>
      </c>
      <c r="AN14" s="0" t="n">
        <v>1111</v>
      </c>
      <c r="AO14" s="0" t="n">
        <v>0.998514</v>
      </c>
      <c r="AP14" s="0" t="n">
        <v>0.02975</v>
      </c>
      <c r="AR14" s="0" t="n">
        <f aca="false">IF(SUM(A14:AF14)&gt;0,SUM(A14:S14),"over scale")</f>
        <v>0.0100341</v>
      </c>
      <c r="AS14" s="0" t="n">
        <v>0.010034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05675</v>
      </c>
      <c r="H15" s="0" t="n">
        <v>0</v>
      </c>
      <c r="I15" s="0" t="n">
        <v>0.00108942</v>
      </c>
      <c r="J15" s="0" t="n">
        <v>0.0051415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56069</v>
      </c>
      <c r="AE15" s="0" t="n">
        <v>1.15498</v>
      </c>
      <c r="AF15" s="0" t="n">
        <v>8.7393</v>
      </c>
      <c r="AG15" s="0" t="n">
        <v>0.908518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.03</v>
      </c>
      <c r="AM15" s="0" t="n">
        <v>21122</v>
      </c>
      <c r="AN15" s="0" t="n">
        <v>1112</v>
      </c>
      <c r="AO15" s="0" t="n">
        <v>0.982839</v>
      </c>
      <c r="AP15" s="0" t="n">
        <v>0.346191</v>
      </c>
      <c r="AR15" s="0" t="n">
        <f aca="false">IF(SUM(A15:AF15)&gt;0,SUM(A15:S15),"over scale")</f>
        <v>0.00828768</v>
      </c>
      <c r="AS15" s="0" t="n">
        <v>0.0082876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16615</v>
      </c>
      <c r="I16" s="0" t="n">
        <v>0.0050003</v>
      </c>
      <c r="J16" s="0" t="n">
        <v>0.0023993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96692</v>
      </c>
      <c r="AD16" s="0" t="n">
        <v>0.0623658</v>
      </c>
      <c r="AE16" s="0" t="n">
        <v>0.621889</v>
      </c>
      <c r="AF16" s="0" t="n">
        <v>11.0734</v>
      </c>
      <c r="AG16" s="0" t="n">
        <v>0.911489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2.03</v>
      </c>
      <c r="AM16" s="0" t="n">
        <v>21122</v>
      </c>
      <c r="AN16" s="0" t="n">
        <v>1121</v>
      </c>
      <c r="AO16" s="0" t="n">
        <v>0.992059</v>
      </c>
      <c r="AP16" s="0" t="n">
        <v>0.159451</v>
      </c>
      <c r="AR16" s="0" t="n">
        <f aca="false">IF(SUM(A16:AF16)&gt;0,SUM(A16:S16),"over scale")</f>
        <v>0.00956577</v>
      </c>
      <c r="AS16" s="0" t="n">
        <v>0.0095657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92783</v>
      </c>
      <c r="I17" s="0" t="n">
        <v>0.00472268</v>
      </c>
      <c r="J17" s="0" t="n">
        <v>0.00225127</v>
      </c>
      <c r="K17" s="0" t="n">
        <v>0.0010613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05425</v>
      </c>
      <c r="AE17" s="0" t="n">
        <v>0.244536</v>
      </c>
      <c r="AF17" s="0" t="n">
        <v>10.6673</v>
      </c>
      <c r="AG17" s="0" t="n">
        <v>0.901832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03</v>
      </c>
      <c r="AM17" s="0" t="n">
        <v>21122</v>
      </c>
      <c r="AN17" s="0" t="n">
        <v>1122</v>
      </c>
      <c r="AO17" s="0" t="n">
        <v>0.977975</v>
      </c>
      <c r="AP17" s="0" t="n">
        <v>0.445429</v>
      </c>
      <c r="AR17" s="0" t="n">
        <f aca="false">IF(SUM(A17:AF17)&gt;0,SUM(A17:S17),"over scale")</f>
        <v>0.01096315</v>
      </c>
      <c r="AS17" s="0" t="n">
        <v>0.0109631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49601</v>
      </c>
      <c r="J18" s="0" t="n">
        <v>0.00370423</v>
      </c>
      <c r="K18" s="0" t="n">
        <v>0.0030997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8183</v>
      </c>
      <c r="AD18" s="0" t="n">
        <v>0.0721679</v>
      </c>
      <c r="AE18" s="0" t="n">
        <v>0.981173</v>
      </c>
      <c r="AF18" s="0" t="n">
        <v>9.32705</v>
      </c>
      <c r="AG18" s="0" t="n">
        <v>0.921146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2.03</v>
      </c>
      <c r="AM18" s="0" t="n">
        <v>21122</v>
      </c>
      <c r="AN18" s="0" t="n">
        <v>1130</v>
      </c>
      <c r="AO18" s="0" t="n">
        <v>1.00135</v>
      </c>
      <c r="AP18" s="0" t="n">
        <v>-0.0269873</v>
      </c>
      <c r="AR18" s="0" t="n">
        <f aca="false">IF(SUM(A18:AF18)&gt;0,SUM(A18:S18),"over scale")</f>
        <v>0.01030002</v>
      </c>
      <c r="AS18" s="0" t="n">
        <v>0.0103000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05152</v>
      </c>
      <c r="AE19" s="0" t="n">
        <v>1.13822</v>
      </c>
      <c r="AF19" s="0" t="n">
        <v>13.7895</v>
      </c>
      <c r="AG19" s="0" t="n">
        <v>0.911489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03</v>
      </c>
      <c r="AM19" s="0" t="n">
        <v>21122</v>
      </c>
      <c r="AN19" s="0" t="n">
        <v>1131</v>
      </c>
      <c r="AO19" s="0" t="n">
        <v>0.988447</v>
      </c>
      <c r="AP19" s="0" t="n">
        <v>0.232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7907</v>
      </c>
      <c r="AD20" s="0" t="n">
        <v>0.263851</v>
      </c>
      <c r="AE20" s="0" t="n">
        <v>1.30552</v>
      </c>
      <c r="AF20" s="0" t="n">
        <v>9.05562</v>
      </c>
      <c r="AG20" s="0" t="n">
        <v>0.919661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03</v>
      </c>
      <c r="AM20" s="0" t="n">
        <v>21122</v>
      </c>
      <c r="AN20" s="0" t="n">
        <v>1132</v>
      </c>
      <c r="AO20" s="0" t="n">
        <v>0.997309</v>
      </c>
      <c r="AP20" s="0" t="n">
        <v>0.0538995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93933</v>
      </c>
      <c r="G21" s="0" t="n">
        <v>0.00421614</v>
      </c>
      <c r="H21" s="0" t="n">
        <v>0.00168794</v>
      </c>
      <c r="I21" s="0" t="n">
        <v>0.00170807</v>
      </c>
      <c r="J21" s="0" t="n">
        <v>0.00717581</v>
      </c>
      <c r="K21" s="0" t="n">
        <v>0.00326715</v>
      </c>
      <c r="L21" s="0" t="n">
        <v>0</v>
      </c>
      <c r="M21" s="0" t="n">
        <v>0</v>
      </c>
      <c r="N21" s="0" t="n">
        <v>0</v>
      </c>
      <c r="O21" s="0" t="n">
        <v>0.0010486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44613</v>
      </c>
      <c r="AD21" s="0" t="n">
        <v>0.561715</v>
      </c>
      <c r="AE21" s="0" t="n">
        <v>1.86365</v>
      </c>
      <c r="AF21" s="0" t="n">
        <v>9.14607</v>
      </c>
      <c r="AG21" s="0" t="n">
        <v>0.870632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2.03</v>
      </c>
      <c r="AM21" s="0" t="n">
        <v>21122</v>
      </c>
      <c r="AN21" s="0" t="n">
        <v>1134</v>
      </c>
      <c r="AO21" s="0" t="n">
        <v>0.941854</v>
      </c>
      <c r="AP21" s="0" t="n">
        <v>1.1980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35391</v>
      </c>
      <c r="H22" s="0" t="n">
        <v>0.00381979</v>
      </c>
      <c r="I22" s="0" t="n">
        <v>0.00444807</v>
      </c>
      <c r="J22" s="0" t="n">
        <v>0.00130829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987766</v>
      </c>
      <c r="AE22" s="0" t="n">
        <v>0.227209</v>
      </c>
      <c r="AF22" s="0" t="n">
        <v>8.03862</v>
      </c>
      <c r="AG22" s="0" t="n">
        <v>0.921889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03</v>
      </c>
      <c r="AM22" s="0" t="n">
        <v>21122</v>
      </c>
      <c r="AN22" s="0" t="n">
        <v>1135</v>
      </c>
      <c r="AO22" s="0" t="n">
        <v>0.998514</v>
      </c>
      <c r="AP22" s="0" t="n">
        <v>0.029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25971</v>
      </c>
      <c r="H23" s="0" t="n">
        <v>0.00323123</v>
      </c>
      <c r="I23" s="0" t="n">
        <v>0.00409329</v>
      </c>
      <c r="J23" s="0" t="n">
        <v>0.0015634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35935</v>
      </c>
      <c r="AE23" s="0" t="n">
        <v>0.764139</v>
      </c>
      <c r="AF23" s="0" t="n">
        <v>7.4653</v>
      </c>
      <c r="AG23" s="0" t="n">
        <v>0.922632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03</v>
      </c>
      <c r="AM23" s="0" t="n">
        <v>21122</v>
      </c>
      <c r="AN23" s="0" t="n">
        <v>1137</v>
      </c>
      <c r="AO23" s="0" t="n">
        <v>0.999318</v>
      </c>
      <c r="AP23" s="0" t="n">
        <v>0.013640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9849</v>
      </c>
      <c r="AC24" s="0" t="n">
        <v>0.729689</v>
      </c>
      <c r="AD24" s="0" t="n">
        <v>3.67745</v>
      </c>
      <c r="AE24" s="0" t="n">
        <v>2.98689</v>
      </c>
      <c r="AF24" s="0" t="n">
        <v>10.5514</v>
      </c>
      <c r="AG24" s="0" t="n">
        <v>0.911489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03</v>
      </c>
      <c r="AM24" s="0" t="n">
        <v>21122</v>
      </c>
      <c r="AN24" s="0" t="n">
        <v>1138</v>
      </c>
      <c r="AO24" s="0" t="n">
        <v>0.987249</v>
      </c>
      <c r="AP24" s="0" t="n">
        <v>0.256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0:03:42Z</dcterms:created>
  <dc:creator>DFO Employee</dc:creator>
  <dc:description/>
  <dc:language>en-US</dc:language>
  <cp:lastModifiedBy>DFO Employee</cp:lastModifiedBy>
  <dcterms:modified xsi:type="dcterms:W3CDTF">2010-07-31T00:03:42Z</dcterms:modified>
  <cp:revision>0</cp:revision>
  <dc:subject/>
  <dc:title/>
</cp:coreProperties>
</file>