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8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10335</v>
      </c>
      <c r="K1" s="0" t="n">
        <v>0.00346902</v>
      </c>
      <c r="L1" s="0" t="n">
        <v>0</v>
      </c>
      <c r="M1" s="0" t="n">
        <v>0</v>
      </c>
      <c r="N1" s="0" t="n">
        <v>0</v>
      </c>
      <c r="O1" s="0" t="n">
        <v>0.00327277</v>
      </c>
      <c r="P1" s="0" t="n">
        <v>0.00800141</v>
      </c>
      <c r="Q1" s="0" t="n">
        <v>0.00129097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36894</v>
      </c>
      <c r="AD1" s="0" t="n">
        <v>0.26763</v>
      </c>
      <c r="AE1" s="0" t="n">
        <v>1.11479</v>
      </c>
      <c r="AF1" s="0" t="n">
        <v>5.74625</v>
      </c>
      <c r="AG1" s="0" t="n">
        <v>0.913718</v>
      </c>
      <c r="AH1" s="0" t="n">
        <v>8.76</v>
      </c>
      <c r="AI1" s="0" t="n">
        <v>-0.04155</v>
      </c>
      <c r="AJ1" s="0" t="n">
        <v>0.92547</v>
      </c>
      <c r="AK1" s="0" t="n">
        <v>0</v>
      </c>
      <c r="AL1" s="0" t="n">
        <v>22</v>
      </c>
      <c r="AM1" s="0" t="n">
        <v>21122</v>
      </c>
      <c r="AN1" s="0" t="n">
        <v>1354</v>
      </c>
      <c r="AO1" s="0" t="n">
        <v>0.996913</v>
      </c>
      <c r="AP1" s="0" t="n">
        <v>0.0618307</v>
      </c>
      <c r="AR1" s="0" t="n">
        <f aca="false">IF(SUM(A1:AF1)&gt;0,SUM(A1:S1),"over scale")</f>
        <v>0.02636917</v>
      </c>
      <c r="AS1" s="0" t="n">
        <v>0.0263691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62054</v>
      </c>
      <c r="I2" s="0" t="n">
        <v>0.00440087</v>
      </c>
      <c r="J2" s="0" t="n">
        <v>0.00425187</v>
      </c>
      <c r="K2" s="0" t="n">
        <v>0.00700213</v>
      </c>
      <c r="L2" s="0" t="n">
        <v>0.00841494</v>
      </c>
      <c r="M2" s="0" t="n">
        <v>0.0107553</v>
      </c>
      <c r="N2" s="0" t="n">
        <v>0.0144034</v>
      </c>
      <c r="O2" s="0" t="n">
        <v>0.00741994</v>
      </c>
      <c r="P2" s="0" t="n">
        <v>0.00473993</v>
      </c>
      <c r="Q2" s="0" t="n">
        <v>0.00142139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12446</v>
      </c>
      <c r="AD2" s="0" t="n">
        <v>0.162739</v>
      </c>
      <c r="AE2" s="0" t="n">
        <v>0.955618</v>
      </c>
      <c r="AF2" s="0" t="n">
        <v>7.92443</v>
      </c>
      <c r="AG2" s="0" t="n">
        <v>0.916689</v>
      </c>
      <c r="AH2" s="0" t="n">
        <v>8.76</v>
      </c>
      <c r="AI2" s="0" t="n">
        <v>-0.04155</v>
      </c>
      <c r="AJ2" s="0" t="n">
        <v>0.92547</v>
      </c>
      <c r="AK2" s="0" t="n">
        <v>0</v>
      </c>
      <c r="AL2" s="0" t="n">
        <v>22</v>
      </c>
      <c r="AM2" s="0" t="n">
        <v>21122</v>
      </c>
      <c r="AN2" s="0" t="n">
        <v>1402</v>
      </c>
      <c r="AO2" s="0" t="n">
        <v>1.00016</v>
      </c>
      <c r="AP2" s="0" t="n">
        <v>-0.00310443</v>
      </c>
      <c r="AR2" s="0" t="n">
        <f aca="false">IF(SUM(A2:AF2)&gt;0,SUM(A2:S2),"over scale")</f>
        <v>0.06443031</v>
      </c>
      <c r="AS2" s="0" t="n">
        <v>0.0644303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846218</v>
      </c>
      <c r="AE3" s="0" t="n">
        <v>1.43864</v>
      </c>
      <c r="AF3" s="0" t="n">
        <v>15.8919</v>
      </c>
      <c r="AG3" s="0" t="n">
        <v>0.901089</v>
      </c>
      <c r="AH3" s="0" t="n">
        <v>8.76</v>
      </c>
      <c r="AI3" s="0" t="n">
        <v>-0.04155</v>
      </c>
      <c r="AJ3" s="0" t="n">
        <v>0.92773</v>
      </c>
      <c r="AK3" s="0" t="n">
        <v>0</v>
      </c>
      <c r="AL3" s="0" t="n">
        <v>22</v>
      </c>
      <c r="AM3" s="0" t="n">
        <v>21122</v>
      </c>
      <c r="AN3" s="0" t="n">
        <v>1403</v>
      </c>
      <c r="AO3" s="0" t="n">
        <v>0.98074</v>
      </c>
      <c r="AP3" s="0" t="n">
        <v>0.388962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339524</v>
      </c>
      <c r="J4" s="0" t="n">
        <v>0.00344048</v>
      </c>
      <c r="K4" s="0" t="n">
        <v>0.00383923</v>
      </c>
      <c r="L4" s="0" t="n">
        <v>0.00228596</v>
      </c>
      <c r="M4" s="0" t="n">
        <v>0.00117073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76987</v>
      </c>
      <c r="AC4" s="0" t="n">
        <v>0.327522</v>
      </c>
      <c r="AD4" s="0" t="n">
        <v>0.942268</v>
      </c>
      <c r="AE4" s="0" t="n">
        <v>1.31414</v>
      </c>
      <c r="AF4" s="0" t="n">
        <v>4.78708</v>
      </c>
      <c r="AG4" s="0" t="n">
        <v>0.916689</v>
      </c>
      <c r="AH4" s="0" t="n">
        <v>8.76</v>
      </c>
      <c r="AI4" s="0" t="n">
        <v>-0.04155</v>
      </c>
      <c r="AJ4" s="0" t="n">
        <v>0.92773</v>
      </c>
      <c r="AK4" s="0" t="n">
        <v>0</v>
      </c>
      <c r="AL4" s="0" t="n">
        <v>22</v>
      </c>
      <c r="AM4" s="0" t="n">
        <v>21122</v>
      </c>
      <c r="AN4" s="0" t="n">
        <v>1405</v>
      </c>
      <c r="AO4" s="0" t="n">
        <v>0.997719</v>
      </c>
      <c r="AP4" s="0" t="n">
        <v>0.0456761</v>
      </c>
      <c r="AR4" s="0" t="n">
        <f aca="false">IF(SUM(A4:AF4)&gt;0,SUM(A4:S4),"over scale")</f>
        <v>0.01413164</v>
      </c>
      <c r="AS4" s="0" t="n">
        <v>0.0141316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08911</v>
      </c>
      <c r="J5" s="0" t="n">
        <v>0.00427429</v>
      </c>
      <c r="K5" s="0" t="n">
        <v>0.00740255</v>
      </c>
      <c r="L5" s="0" t="n">
        <v>0.00541656</v>
      </c>
      <c r="M5" s="0" t="n">
        <v>0.00232759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00258</v>
      </c>
      <c r="AD5" s="0" t="n">
        <v>0.225004</v>
      </c>
      <c r="AE5" s="0" t="n">
        <v>0.739758</v>
      </c>
      <c r="AF5" s="0" t="n">
        <v>11.2411</v>
      </c>
      <c r="AG5" s="0" t="n">
        <v>0.928575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2</v>
      </c>
      <c r="AM5" s="0" t="n">
        <v>21122</v>
      </c>
      <c r="AN5" s="0" t="n">
        <v>1406</v>
      </c>
      <c r="AO5" s="0" t="n">
        <v>1.0082</v>
      </c>
      <c r="AP5" s="0" t="n">
        <v>-0.163315</v>
      </c>
      <c r="AR5" s="0" t="n">
        <f aca="false">IF(SUM(A5:AF5)&gt;0,SUM(A5:S5),"over scale")</f>
        <v>0.0215101</v>
      </c>
      <c r="AS5" s="0" t="n">
        <v>0.021510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81639</v>
      </c>
      <c r="I6" s="0" t="n">
        <v>0.00471941</v>
      </c>
      <c r="J6" s="0" t="n">
        <v>0.00438505</v>
      </c>
      <c r="K6" s="0" t="n">
        <v>0.00557456</v>
      </c>
      <c r="L6" s="0" t="n">
        <v>0.00448553</v>
      </c>
      <c r="M6" s="0" t="n">
        <v>0.00384505</v>
      </c>
      <c r="N6" s="0" t="n">
        <v>0.00441081</v>
      </c>
      <c r="O6" s="0" t="n">
        <v>0.00270269</v>
      </c>
      <c r="P6" s="0" t="n">
        <v>0.00149166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03058</v>
      </c>
      <c r="AC6" s="0" t="n">
        <v>0.0310129</v>
      </c>
      <c r="AD6" s="0" t="n">
        <v>0.259767</v>
      </c>
      <c r="AE6" s="0" t="n">
        <v>0.930482</v>
      </c>
      <c r="AF6" s="0" t="n">
        <v>9.27684</v>
      </c>
      <c r="AG6" s="0" t="n">
        <v>0.890689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2</v>
      </c>
      <c r="AM6" s="0" t="n">
        <v>21122</v>
      </c>
      <c r="AN6" s="0" t="n">
        <v>1407</v>
      </c>
      <c r="AO6" s="0" t="n">
        <v>0.967065</v>
      </c>
      <c r="AP6" s="0" t="n">
        <v>0.669799</v>
      </c>
      <c r="AR6" s="0" t="n">
        <f aca="false">IF(SUM(A6:AF6)&gt;0,SUM(A6:S6),"over scale")</f>
        <v>0.03343115</v>
      </c>
      <c r="AS6" s="0" t="n">
        <v>0.0334311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06334</v>
      </c>
      <c r="I7" s="0" t="n">
        <v>0.00443471</v>
      </c>
      <c r="J7" s="0" t="n">
        <v>0.00445685</v>
      </c>
      <c r="K7" s="0" t="n">
        <v>0.00497032</v>
      </c>
      <c r="L7" s="0" t="n">
        <v>0.00295762</v>
      </c>
      <c r="M7" s="0" t="n">
        <v>0.00128697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06786</v>
      </c>
      <c r="AD7" s="0" t="n">
        <v>0.140282</v>
      </c>
      <c r="AE7" s="0" t="n">
        <v>0.686134</v>
      </c>
      <c r="AF7" s="0" t="n">
        <v>9.07989</v>
      </c>
      <c r="AG7" s="0" t="n">
        <v>0.912232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2</v>
      </c>
      <c r="AM7" s="0" t="n">
        <v>21122</v>
      </c>
      <c r="AN7" s="0" t="n">
        <v>1408</v>
      </c>
      <c r="AO7" s="0" t="n">
        <v>0.990455</v>
      </c>
      <c r="AP7" s="0" t="n">
        <v>0.19182</v>
      </c>
      <c r="AR7" s="0" t="n">
        <f aca="false">IF(SUM(A7:AF7)&gt;0,SUM(A7:S7),"over scale")</f>
        <v>0.01916981</v>
      </c>
      <c r="AS7" s="0" t="n">
        <v>0.0191698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176567</v>
      </c>
      <c r="K8" s="0" t="n">
        <v>0.00430207</v>
      </c>
      <c r="L8" s="0" t="n">
        <v>0.00203534</v>
      </c>
      <c r="M8" s="0" t="n">
        <v>0.00208991</v>
      </c>
      <c r="N8" s="0" t="n">
        <v>0.00194204</v>
      </c>
      <c r="O8" s="0" t="n">
        <v>0.00267014</v>
      </c>
      <c r="P8" s="0" t="n">
        <v>0.00202548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61272</v>
      </c>
      <c r="AD8" s="0" t="n">
        <v>0.261292</v>
      </c>
      <c r="AE8" s="0" t="n">
        <v>1.77158</v>
      </c>
      <c r="AF8" s="0" t="n">
        <v>16.9122</v>
      </c>
      <c r="AG8" s="0" t="n">
        <v>0.900346</v>
      </c>
      <c r="AH8" s="0" t="n">
        <v>8.76</v>
      </c>
      <c r="AI8" s="0" t="n">
        <v>-0.04155</v>
      </c>
      <c r="AJ8" s="0" t="n">
        <v>0.92886</v>
      </c>
      <c r="AK8" s="0" t="n">
        <v>0</v>
      </c>
      <c r="AL8" s="0" t="n">
        <v>22</v>
      </c>
      <c r="AM8" s="0" t="n">
        <v>21122</v>
      </c>
      <c r="AN8" s="0" t="n">
        <v>1417</v>
      </c>
      <c r="AO8" s="0" t="n">
        <v>0.978739</v>
      </c>
      <c r="AP8" s="0" t="n">
        <v>0.429803</v>
      </c>
      <c r="AR8" s="0" t="n">
        <f aca="false">IF(SUM(A8:AF8)&gt;0,SUM(A8:S8),"over scale")</f>
        <v>0.01683065</v>
      </c>
      <c r="AS8" s="0" t="n">
        <v>0.0168306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21269</v>
      </c>
      <c r="I9" s="0" t="n">
        <v>0.00431907</v>
      </c>
      <c r="J9" s="0" t="n">
        <v>0.00352568</v>
      </c>
      <c r="K9" s="0" t="n">
        <v>0.00440232</v>
      </c>
      <c r="L9" s="0" t="n">
        <v>0.00362384</v>
      </c>
      <c r="M9" s="0" t="n">
        <v>0.0030494</v>
      </c>
      <c r="N9" s="0" t="n">
        <v>0.00270251</v>
      </c>
      <c r="O9" s="0" t="n">
        <v>0.00148924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349224</v>
      </c>
      <c r="AE9" s="0" t="n">
        <v>0.570019</v>
      </c>
      <c r="AF9" s="0" t="n">
        <v>3.82189</v>
      </c>
      <c r="AG9" s="0" t="n">
        <v>0.921889</v>
      </c>
      <c r="AH9" s="0" t="n">
        <v>8.76</v>
      </c>
      <c r="AI9" s="0" t="n">
        <v>-0.04155</v>
      </c>
      <c r="AJ9" s="0" t="n">
        <v>0.92773</v>
      </c>
      <c r="AK9" s="0" t="n">
        <v>0</v>
      </c>
      <c r="AL9" s="0" t="n">
        <v>22</v>
      </c>
      <c r="AM9" s="0" t="n">
        <v>21122</v>
      </c>
      <c r="AN9" s="0" t="n">
        <v>1425</v>
      </c>
      <c r="AO9" s="0" t="n">
        <v>1.00338</v>
      </c>
      <c r="AP9" s="0" t="n">
        <v>-0.0674555</v>
      </c>
      <c r="AR9" s="0" t="n">
        <f aca="false">IF(SUM(A9:AF9)&gt;0,SUM(A9:S9),"over scale")</f>
        <v>0.02532475</v>
      </c>
      <c r="AS9" s="0" t="n">
        <v>0.0253247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20655</v>
      </c>
      <c r="F10" s="0" t="n">
        <v>0.0019553</v>
      </c>
      <c r="G10" s="0" t="n">
        <v>0.00147937</v>
      </c>
      <c r="H10" s="0" t="n">
        <v>0.00304669</v>
      </c>
      <c r="I10" s="0" t="n">
        <v>0.00577921</v>
      </c>
      <c r="J10" s="0" t="n">
        <v>0.00605438</v>
      </c>
      <c r="K10" s="0" t="n">
        <v>0.00894086</v>
      </c>
      <c r="L10" s="0" t="n">
        <v>0.0068613</v>
      </c>
      <c r="M10" s="0" t="n">
        <v>0.00770501</v>
      </c>
      <c r="N10" s="0" t="n">
        <v>0.0113833</v>
      </c>
      <c r="O10" s="0" t="n">
        <v>0.00786395</v>
      </c>
      <c r="P10" s="0" t="n">
        <v>0.00743792</v>
      </c>
      <c r="Q10" s="0" t="n">
        <v>0.00323621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76946</v>
      </c>
      <c r="AE10" s="0" t="n">
        <v>0.268439</v>
      </c>
      <c r="AF10" s="0" t="n">
        <v>7.70748</v>
      </c>
      <c r="AG10" s="0" t="n">
        <v>0.907032</v>
      </c>
      <c r="AH10" s="0" t="n">
        <v>8.76</v>
      </c>
      <c r="AI10" s="0" t="n">
        <v>-0.04155</v>
      </c>
      <c r="AJ10" s="0" t="n">
        <v>0.92886</v>
      </c>
      <c r="AK10" s="0" t="n">
        <v>0</v>
      </c>
      <c r="AL10" s="0" t="n">
        <v>21.96</v>
      </c>
      <c r="AM10" s="0" t="n">
        <v>21122</v>
      </c>
      <c r="AN10" s="0" t="n">
        <v>1426</v>
      </c>
      <c r="AO10" s="0" t="n">
        <v>0.986007</v>
      </c>
      <c r="AP10" s="0" t="n">
        <v>0.281836</v>
      </c>
      <c r="AR10" s="0" t="n">
        <f aca="false">IF(SUM(A10:AF10)&gt;0,SUM(A10:S10),"over scale")</f>
        <v>0.07295005</v>
      </c>
      <c r="AS10" s="0" t="n">
        <v>0.0729500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05838</v>
      </c>
      <c r="H11" s="0" t="n">
        <v>0.00295649</v>
      </c>
      <c r="I11" s="0" t="n">
        <v>0.00460894</v>
      </c>
      <c r="J11" s="0" t="n">
        <v>0.00306642</v>
      </c>
      <c r="K11" s="0" t="n">
        <v>0.00386913</v>
      </c>
      <c r="L11" s="0" t="n">
        <v>0.00333897</v>
      </c>
      <c r="M11" s="0" t="n">
        <v>0.00269455</v>
      </c>
      <c r="N11" s="0" t="n">
        <v>0.00304573</v>
      </c>
      <c r="O11" s="0" t="n">
        <v>0.00243327</v>
      </c>
      <c r="P11" s="0" t="n">
        <v>0.00228023</v>
      </c>
      <c r="Q11" s="0" t="n">
        <v>0.00127774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600592</v>
      </c>
      <c r="AE11" s="0" t="n">
        <v>0.564476</v>
      </c>
      <c r="AF11" s="0" t="n">
        <v>6.13795</v>
      </c>
      <c r="AG11" s="0" t="n">
        <v>0.911489</v>
      </c>
      <c r="AH11" s="0" t="n">
        <v>8.76</v>
      </c>
      <c r="AI11" s="0" t="n">
        <v>-0.04155</v>
      </c>
      <c r="AJ11" s="0" t="n">
        <v>0.9266</v>
      </c>
      <c r="AK11" s="0" t="n">
        <v>0</v>
      </c>
      <c r="AL11" s="0" t="n">
        <v>21.96</v>
      </c>
      <c r="AM11" s="0" t="n">
        <v>21122</v>
      </c>
      <c r="AN11" s="0" t="n">
        <v>1434</v>
      </c>
      <c r="AO11" s="0" t="n">
        <v>0.993269</v>
      </c>
      <c r="AP11" s="0" t="n">
        <v>0.135076</v>
      </c>
      <c r="AR11" s="0" t="n">
        <f aca="false">IF(SUM(A11:AF11)&gt;0,SUM(A11:S11),"over scale")</f>
        <v>0.03062985</v>
      </c>
      <c r="AS11" s="0" t="n">
        <v>0.0306298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66401</v>
      </c>
      <c r="I12" s="0" t="n">
        <v>0.00325361</v>
      </c>
      <c r="J12" s="0" t="n">
        <v>0.0030296</v>
      </c>
      <c r="K12" s="0" t="n">
        <v>0.00435991</v>
      </c>
      <c r="L12" s="0" t="n">
        <v>0.00397376</v>
      </c>
      <c r="M12" s="0" t="n">
        <v>0.00385725</v>
      </c>
      <c r="N12" s="0" t="n">
        <v>0.00416474</v>
      </c>
      <c r="O12" s="0" t="n">
        <v>0.00241248</v>
      </c>
      <c r="P12" s="0" t="n">
        <v>0.00178553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27114</v>
      </c>
      <c r="AD12" s="0" t="n">
        <v>0.0832726</v>
      </c>
      <c r="AE12" s="0" t="n">
        <v>0.726076</v>
      </c>
      <c r="AF12" s="0" t="n">
        <v>5.36163</v>
      </c>
      <c r="AG12" s="0" t="n">
        <v>0.912975</v>
      </c>
      <c r="AH12" s="0" t="n">
        <v>8.76</v>
      </c>
      <c r="AI12" s="0" t="n">
        <v>-0.04155</v>
      </c>
      <c r="AJ12" s="0" t="n">
        <v>0.93112</v>
      </c>
      <c r="AK12" s="0" t="n">
        <v>0</v>
      </c>
      <c r="AL12" s="0" t="n">
        <v>21.96</v>
      </c>
      <c r="AM12" s="0" t="n">
        <v>21122</v>
      </c>
      <c r="AN12" s="0" t="n">
        <v>1435</v>
      </c>
      <c r="AO12" s="0" t="n">
        <v>0.990058</v>
      </c>
      <c r="AP12" s="0" t="n">
        <v>0.199826</v>
      </c>
      <c r="AR12" s="0" t="n">
        <f aca="false">IF(SUM(A12:AF12)&gt;0,SUM(A12:S12),"over scale")</f>
        <v>0.02850089</v>
      </c>
      <c r="AS12" s="0" t="n">
        <v>0.0285008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59497</v>
      </c>
      <c r="E13" s="0" t="n">
        <v>0.00383091</v>
      </c>
      <c r="F13" s="0" t="n">
        <v>0.00251742</v>
      </c>
      <c r="G13" s="0" t="n">
        <v>0.00161568</v>
      </c>
      <c r="H13" s="0" t="n">
        <v>0.00351427</v>
      </c>
      <c r="I13" s="0" t="n">
        <v>0.00495081</v>
      </c>
      <c r="J13" s="0" t="n">
        <v>0.00320839</v>
      </c>
      <c r="K13" s="0" t="n">
        <v>0.0041324</v>
      </c>
      <c r="L13" s="0" t="n">
        <v>0.00400816</v>
      </c>
      <c r="M13" s="0" t="n">
        <v>0.00400745</v>
      </c>
      <c r="N13" s="0" t="n">
        <v>0.00591319</v>
      </c>
      <c r="O13" s="0" t="n">
        <v>0.006143</v>
      </c>
      <c r="P13" s="0" t="n">
        <v>0.00951492</v>
      </c>
      <c r="Q13" s="0" t="n">
        <v>0.0188049</v>
      </c>
      <c r="R13" s="0" t="n">
        <v>0.0283055</v>
      </c>
      <c r="S13" s="0" t="n">
        <v>0.0213126</v>
      </c>
      <c r="T13" s="0" t="n">
        <v>0.0100763</v>
      </c>
      <c r="U13" s="0" t="n">
        <v>0.00327093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85097</v>
      </c>
      <c r="AD13" s="0" t="n">
        <v>0.0777674</v>
      </c>
      <c r="AE13" s="0" t="n">
        <v>0.431245</v>
      </c>
      <c r="AF13" s="0" t="n">
        <v>2.33481</v>
      </c>
      <c r="AG13" s="0" t="n">
        <v>0.918918</v>
      </c>
      <c r="AH13" s="0" t="n">
        <v>8.76</v>
      </c>
      <c r="AI13" s="0" t="n">
        <v>-0.04155</v>
      </c>
      <c r="AJ13" s="0" t="n">
        <v>0.92773</v>
      </c>
      <c r="AK13" s="0" t="n">
        <v>0</v>
      </c>
      <c r="AL13" s="0" t="n">
        <v>21.96</v>
      </c>
      <c r="AM13" s="0" t="n">
        <v>21122</v>
      </c>
      <c r="AN13" s="0" t="n">
        <v>1443</v>
      </c>
      <c r="AO13" s="0" t="n">
        <v>1.00014</v>
      </c>
      <c r="AP13" s="0" t="n">
        <v>-0.00288727</v>
      </c>
      <c r="AR13" s="0" t="n">
        <f aca="false">IF(SUM(A13:AF13)&gt;0,SUM(A13:S13),"over scale")</f>
        <v>0.12337457</v>
      </c>
      <c r="AS13" s="0" t="n">
        <v>0.1233745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16327</v>
      </c>
      <c r="H14" s="0" t="n">
        <v>0.00384467</v>
      </c>
      <c r="I14" s="0" t="n">
        <v>0.00739362</v>
      </c>
      <c r="J14" s="0" t="n">
        <v>0.00601691</v>
      </c>
      <c r="K14" s="0" t="n">
        <v>0.00918352</v>
      </c>
      <c r="L14" s="0" t="n">
        <v>0.00966596</v>
      </c>
      <c r="M14" s="0" t="n">
        <v>0.00831608</v>
      </c>
      <c r="N14" s="0" t="n">
        <v>0.00936887</v>
      </c>
      <c r="O14" s="0" t="n">
        <v>0.00774084</v>
      </c>
      <c r="P14" s="0" t="n">
        <v>0.0100243</v>
      </c>
      <c r="Q14" s="0" t="n">
        <v>0.00925335</v>
      </c>
      <c r="R14" s="0" t="n">
        <v>0.00502389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488812</v>
      </c>
      <c r="AE14" s="0" t="n">
        <v>0.365558</v>
      </c>
      <c r="AF14" s="0" t="n">
        <v>6.54934</v>
      </c>
      <c r="AG14" s="0" t="n">
        <v>0.918918</v>
      </c>
      <c r="AH14" s="0" t="n">
        <v>8.76</v>
      </c>
      <c r="AI14" s="0" t="n">
        <v>-0.04155</v>
      </c>
      <c r="AJ14" s="0" t="n">
        <v>0.92886</v>
      </c>
      <c r="AK14" s="0" t="n">
        <v>0</v>
      </c>
      <c r="AL14" s="0" t="n">
        <v>21.96</v>
      </c>
      <c r="AM14" s="0" t="n">
        <v>21122</v>
      </c>
      <c r="AN14" s="0" t="n">
        <v>1444</v>
      </c>
      <c r="AO14" s="0" t="n">
        <v>0.998928</v>
      </c>
      <c r="AP14" s="0" t="n">
        <v>0.0214584</v>
      </c>
      <c r="AR14" s="0" t="n">
        <f aca="false">IF(SUM(A14:AF14)&gt;0,SUM(A14:S14),"over scale")</f>
        <v>0.08699528</v>
      </c>
      <c r="AS14" s="0" t="n">
        <v>0.0869952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214225</v>
      </c>
      <c r="I15" s="0" t="n">
        <v>0.00519537</v>
      </c>
      <c r="J15" s="0" t="n">
        <v>0.0040264</v>
      </c>
      <c r="K15" s="0" t="n">
        <v>0.00390959</v>
      </c>
      <c r="L15" s="0" t="n">
        <v>0.00222142</v>
      </c>
      <c r="M15" s="0" t="n">
        <v>0.00121238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67496</v>
      </c>
      <c r="AE15" s="0" t="n">
        <v>0.415599</v>
      </c>
      <c r="AF15" s="0" t="n">
        <v>7.61378</v>
      </c>
      <c r="AG15" s="0" t="n">
        <v>0.917432</v>
      </c>
      <c r="AH15" s="0" t="n">
        <v>8.76</v>
      </c>
      <c r="AI15" s="0" t="n">
        <v>-0.04155</v>
      </c>
      <c r="AJ15" s="0" t="n">
        <v>0.92773</v>
      </c>
      <c r="AK15" s="0" t="n">
        <v>0</v>
      </c>
      <c r="AL15" s="0" t="n">
        <v>21.96</v>
      </c>
      <c r="AM15" s="0" t="n">
        <v>21122</v>
      </c>
      <c r="AN15" s="0" t="n">
        <v>1452</v>
      </c>
      <c r="AO15" s="0" t="n">
        <v>0.998527</v>
      </c>
      <c r="AP15" s="0" t="n">
        <v>0.0294752</v>
      </c>
      <c r="AR15" s="0" t="n">
        <f aca="false">IF(SUM(A15:AF15)&gt;0,SUM(A15:S15),"over scale")</f>
        <v>0.01870741</v>
      </c>
      <c r="AS15" s="0" t="n">
        <v>0.0187074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27143</v>
      </c>
      <c r="G16" s="0" t="n">
        <v>0.00169147</v>
      </c>
      <c r="H16" s="0" t="n">
        <v>0.00485757</v>
      </c>
      <c r="I16" s="0" t="n">
        <v>0.00647837</v>
      </c>
      <c r="J16" s="0" t="n">
        <v>0.00324234</v>
      </c>
      <c r="K16" s="0" t="n">
        <v>0.00353143</v>
      </c>
      <c r="L16" s="0" t="n">
        <v>0.00305144</v>
      </c>
      <c r="M16" s="0" t="n">
        <v>0.00264414</v>
      </c>
      <c r="N16" s="0" t="n">
        <v>0.00341805</v>
      </c>
      <c r="O16" s="0" t="n">
        <v>0.00275422</v>
      </c>
      <c r="P16" s="0" t="n">
        <v>0.00334126</v>
      </c>
      <c r="Q16" s="0" t="n">
        <v>0.00344925</v>
      </c>
      <c r="R16" s="0" t="n">
        <v>0.00234498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863647</v>
      </c>
      <c r="AE16" s="0" t="n">
        <v>0.300242</v>
      </c>
      <c r="AF16" s="0" t="n">
        <v>5.88029</v>
      </c>
      <c r="AG16" s="0" t="n">
        <v>0.916689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1.96</v>
      </c>
      <c r="AM16" s="0" t="n">
        <v>21122</v>
      </c>
      <c r="AN16" s="0" t="n">
        <v>1453</v>
      </c>
      <c r="AO16" s="0" t="n">
        <v>0.994086</v>
      </c>
      <c r="AP16" s="0" t="n">
        <v>0.118624</v>
      </c>
      <c r="AR16" s="0" t="n">
        <f aca="false">IF(SUM(A16:AF16)&gt;0,SUM(A16:S16),"over scale")</f>
        <v>0.04207595</v>
      </c>
      <c r="AS16" s="0" t="n">
        <v>0.0420759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15035</v>
      </c>
      <c r="G17" s="0" t="n">
        <v>0.00149977</v>
      </c>
      <c r="H17" s="0" t="n">
        <v>0.00421626</v>
      </c>
      <c r="I17" s="0" t="n">
        <v>0.00691863</v>
      </c>
      <c r="J17" s="0" t="n">
        <v>0.00494514</v>
      </c>
      <c r="K17" s="0" t="n">
        <v>0.0063326</v>
      </c>
      <c r="L17" s="0" t="n">
        <v>0.00580051</v>
      </c>
      <c r="M17" s="0" t="n">
        <v>0.00585987</v>
      </c>
      <c r="N17" s="0" t="n">
        <v>0.0080518</v>
      </c>
      <c r="O17" s="0" t="n">
        <v>0.00515041</v>
      </c>
      <c r="P17" s="0" t="n">
        <v>0.00406701</v>
      </c>
      <c r="Q17" s="0" t="n">
        <v>0.00214079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68874</v>
      </c>
      <c r="AD17" s="0" t="n">
        <v>0.100303</v>
      </c>
      <c r="AE17" s="0" t="n">
        <v>0.53178</v>
      </c>
      <c r="AF17" s="0" t="n">
        <v>9.51066</v>
      </c>
      <c r="AG17" s="0" t="n">
        <v>0.898861</v>
      </c>
      <c r="AH17" s="0" t="n">
        <v>8.76</v>
      </c>
      <c r="AI17" s="0" t="n">
        <v>-0.04155</v>
      </c>
      <c r="AJ17" s="0" t="n">
        <v>0.92999</v>
      </c>
      <c r="AK17" s="0" t="n">
        <v>0</v>
      </c>
      <c r="AL17" s="0" t="n">
        <v>21.96</v>
      </c>
      <c r="AM17" s="0" t="n">
        <v>21122</v>
      </c>
      <c r="AN17" s="0" t="n">
        <v>1454</v>
      </c>
      <c r="AO17" s="0" t="n">
        <v>0.975937</v>
      </c>
      <c r="AP17" s="0" t="n">
        <v>0.487149</v>
      </c>
      <c r="AR17" s="0" t="n">
        <f aca="false">IF(SUM(A17:AF17)&gt;0,SUM(A17:S17),"over scale")</f>
        <v>0.05613314</v>
      </c>
      <c r="AS17" s="0" t="n">
        <v>0.0561331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876132</v>
      </c>
      <c r="K18" s="0" t="n">
        <v>0.00656406</v>
      </c>
      <c r="L18" s="0" t="n">
        <v>0.00122048</v>
      </c>
      <c r="M18" s="0" t="n">
        <v>0.00145287</v>
      </c>
      <c r="N18" s="0" t="n">
        <v>0.00171917</v>
      </c>
      <c r="O18" s="0" t="n">
        <v>0.00708834</v>
      </c>
      <c r="P18" s="0" t="n">
        <v>0.0256093</v>
      </c>
      <c r="Q18" s="0" t="n">
        <v>0.0173392</v>
      </c>
      <c r="R18" s="0" t="n">
        <v>0.00221315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00779</v>
      </c>
      <c r="AD18" s="0" t="n">
        <v>0.236298</v>
      </c>
      <c r="AE18" s="0" t="n">
        <v>1.49242</v>
      </c>
      <c r="AF18" s="0" t="n">
        <v>8.28381</v>
      </c>
      <c r="AG18" s="0" t="n">
        <v>0.911489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1.96</v>
      </c>
      <c r="AM18" s="0" t="n">
        <v>21122</v>
      </c>
      <c r="AN18" s="0" t="n">
        <v>1456</v>
      </c>
      <c r="AO18" s="0" t="n">
        <v>0.988447</v>
      </c>
      <c r="AP18" s="0" t="n">
        <v>0.2324</v>
      </c>
      <c r="AR18" s="0" t="n">
        <f aca="false">IF(SUM(A18:AF18)&gt;0,SUM(A18:S18),"over scale")</f>
        <v>0.07196789</v>
      </c>
      <c r="AS18" s="0" t="n">
        <v>0.0719678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273251</v>
      </c>
      <c r="I19" s="0" t="n">
        <v>0.00509001</v>
      </c>
      <c r="J19" s="0" t="n">
        <v>0.00352203</v>
      </c>
      <c r="K19" s="0" t="n">
        <v>0.0039102</v>
      </c>
      <c r="L19" s="0" t="n">
        <v>0.00291394</v>
      </c>
      <c r="M19" s="0" t="n">
        <v>0.0019651</v>
      </c>
      <c r="N19" s="0" t="n">
        <v>0.00196676</v>
      </c>
      <c r="O19" s="0" t="n">
        <v>0.00202293</v>
      </c>
      <c r="P19" s="0" t="n">
        <v>0.00412276</v>
      </c>
      <c r="Q19" s="0" t="n">
        <v>0.00815384</v>
      </c>
      <c r="R19" s="0" t="n">
        <v>0.0135176</v>
      </c>
      <c r="S19" s="0" t="n">
        <v>0.00695707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446176</v>
      </c>
      <c r="AD19" s="0" t="n">
        <v>0.132539</v>
      </c>
      <c r="AE19" s="0" t="n">
        <v>0.562941</v>
      </c>
      <c r="AF19" s="0" t="n">
        <v>5.98181</v>
      </c>
      <c r="AG19" s="0" t="n">
        <v>0.929318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1.96</v>
      </c>
      <c r="AM19" s="0" t="n">
        <v>21122</v>
      </c>
      <c r="AN19" s="0" t="n">
        <v>1457</v>
      </c>
      <c r="AO19" s="0" t="n">
        <v>1.00778</v>
      </c>
      <c r="AP19" s="0" t="n">
        <v>-0.155022</v>
      </c>
      <c r="AR19" s="0" t="n">
        <f aca="false">IF(SUM(A19:AF19)&gt;0,SUM(A19:S19),"over scale")</f>
        <v>0.05687475</v>
      </c>
      <c r="AS19" s="0" t="n">
        <v>0.0568747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64166</v>
      </c>
      <c r="G20" s="0" t="n">
        <v>0.00148179</v>
      </c>
      <c r="H20" s="0" t="n">
        <v>0.00358862</v>
      </c>
      <c r="I20" s="0" t="n">
        <v>0.00555503</v>
      </c>
      <c r="J20" s="0" t="n">
        <v>0.0034255</v>
      </c>
      <c r="K20" s="0" t="n">
        <v>0.00374608</v>
      </c>
      <c r="L20" s="0" t="n">
        <v>0.00296074</v>
      </c>
      <c r="M20" s="0" t="n">
        <v>0.00212948</v>
      </c>
      <c r="N20" s="0" t="n">
        <v>0.00243738</v>
      </c>
      <c r="O20" s="0" t="n">
        <v>0.00215945</v>
      </c>
      <c r="P20" s="0" t="n">
        <v>0.00314837</v>
      </c>
      <c r="Q20" s="0" t="n">
        <v>0.00583176</v>
      </c>
      <c r="R20" s="0" t="n">
        <v>0.00958901</v>
      </c>
      <c r="S20" s="0" t="n">
        <v>0.00557826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38082</v>
      </c>
      <c r="AE20" s="0" t="n">
        <v>0.378086</v>
      </c>
      <c r="AF20" s="0" t="n">
        <v>4.38102</v>
      </c>
      <c r="AG20" s="0" t="n">
        <v>0.921889</v>
      </c>
      <c r="AH20" s="0" t="n">
        <v>8.76</v>
      </c>
      <c r="AI20" s="0" t="n">
        <v>-0.04155</v>
      </c>
      <c r="AJ20" s="0" t="n">
        <v>0.93112</v>
      </c>
      <c r="AK20" s="0" t="n">
        <v>0</v>
      </c>
      <c r="AL20" s="0" t="n">
        <v>21.96</v>
      </c>
      <c r="AM20" s="0" t="n">
        <v>21122</v>
      </c>
      <c r="AN20" s="0" t="n">
        <v>1459</v>
      </c>
      <c r="AO20" s="0" t="n">
        <v>0.999725</v>
      </c>
      <c r="AP20" s="0" t="n">
        <v>0.00549288</v>
      </c>
      <c r="AR20" s="0" t="n">
        <f aca="false">IF(SUM(A20:AF20)&gt;0,SUM(A20:S20),"over scale")</f>
        <v>0.05327313</v>
      </c>
      <c r="AS20" s="0" t="n">
        <v>0.0532731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323111</v>
      </c>
      <c r="J21" s="0" t="n">
        <v>0.00456202</v>
      </c>
      <c r="K21" s="0" t="n">
        <v>0.00669272</v>
      </c>
      <c r="L21" s="0" t="n">
        <v>0.00420917</v>
      </c>
      <c r="M21" s="0" t="n">
        <v>0.00171014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745287</v>
      </c>
      <c r="AD21" s="0" t="n">
        <v>0.223731</v>
      </c>
      <c r="AE21" s="0" t="n">
        <v>1.17983</v>
      </c>
      <c r="AF21" s="0" t="n">
        <v>11.2682</v>
      </c>
      <c r="AG21" s="0" t="n">
        <v>0.914461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1.96</v>
      </c>
      <c r="AM21" s="0" t="n">
        <v>21122</v>
      </c>
      <c r="AN21" s="0" t="n">
        <v>1500</v>
      </c>
      <c r="AO21" s="0" t="n">
        <v>0.99167</v>
      </c>
      <c r="AP21" s="0" t="n">
        <v>0.16730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347922</v>
      </c>
      <c r="I22" s="0" t="n">
        <v>0.00645431</v>
      </c>
      <c r="J22" s="0" t="n">
        <v>0.00485201</v>
      </c>
      <c r="K22" s="0" t="n">
        <v>0.00581678</v>
      </c>
      <c r="L22" s="0" t="n">
        <v>0.00409755</v>
      </c>
      <c r="M22" s="0" t="n">
        <v>0.00255902</v>
      </c>
      <c r="N22" s="0" t="n">
        <v>0.00188208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36972</v>
      </c>
      <c r="AE22" s="0" t="n">
        <v>0.400485</v>
      </c>
      <c r="AF22" s="0" t="n">
        <v>9.10604</v>
      </c>
      <c r="AG22" s="0" t="n">
        <v>0.907032</v>
      </c>
      <c r="AH22" s="0" t="n">
        <v>8.76</v>
      </c>
      <c r="AI22" s="0" t="n">
        <v>-0.04155</v>
      </c>
      <c r="AJ22" s="0" t="n">
        <v>0.93225</v>
      </c>
      <c r="AK22" s="0" t="n">
        <v>0</v>
      </c>
      <c r="AL22" s="0" t="n">
        <v>21.96</v>
      </c>
      <c r="AM22" s="0" t="n">
        <v>21122</v>
      </c>
      <c r="AN22" s="0" t="n">
        <v>1501</v>
      </c>
      <c r="AO22" s="0" t="n">
        <v>0.982422</v>
      </c>
      <c r="AP22" s="0" t="n">
        <v>0.35469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00108813</v>
      </c>
      <c r="H23" s="0" t="n">
        <v>0.00404597</v>
      </c>
      <c r="I23" s="0" t="n">
        <v>0.00726415</v>
      </c>
      <c r="J23" s="0" t="n">
        <v>0.00472396</v>
      </c>
      <c r="K23" s="0" t="n">
        <v>0.00492182</v>
      </c>
      <c r="L23" s="0" t="n">
        <v>0.00398495</v>
      </c>
      <c r="M23" s="0" t="n">
        <v>0.00330642</v>
      </c>
      <c r="N23" s="0" t="n">
        <v>0.00325489</v>
      </c>
      <c r="O23" s="0" t="n">
        <v>0.00302284</v>
      </c>
      <c r="P23" s="0" t="n">
        <v>0.00489664</v>
      </c>
      <c r="Q23" s="0" t="n">
        <v>0.00586842</v>
      </c>
      <c r="R23" s="0" t="n">
        <v>0.00616143</v>
      </c>
      <c r="S23" s="0" t="n">
        <v>0.00262549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59502</v>
      </c>
      <c r="AC23" s="0" t="n">
        <v>0.0490328</v>
      </c>
      <c r="AD23" s="0" t="n">
        <v>0.555855</v>
      </c>
      <c r="AE23" s="0" t="n">
        <v>1.79336</v>
      </c>
      <c r="AF23" s="0" t="n">
        <v>9.17894</v>
      </c>
      <c r="AG23" s="0" t="n">
        <v>0.910003</v>
      </c>
      <c r="AH23" s="0" t="n">
        <v>8.76</v>
      </c>
      <c r="AI23" s="0" t="n">
        <v>-0.04155</v>
      </c>
      <c r="AJ23" s="0" t="n">
        <v>0.93225</v>
      </c>
      <c r="AK23" s="0" t="n">
        <v>0</v>
      </c>
      <c r="AL23" s="0" t="n">
        <v>21.96</v>
      </c>
      <c r="AM23" s="0" t="n">
        <v>21122</v>
      </c>
      <c r="AN23" s="0" t="n">
        <v>1503</v>
      </c>
      <c r="AO23" s="0" t="n">
        <v>0.98564</v>
      </c>
      <c r="AP23" s="0" t="n">
        <v>0.28928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133314</v>
      </c>
      <c r="H24" s="0" t="n">
        <v>0.00453846</v>
      </c>
      <c r="I24" s="0" t="n">
        <v>0.00735042</v>
      </c>
      <c r="J24" s="0" t="n">
        <v>0.00467146</v>
      </c>
      <c r="K24" s="0" t="n">
        <v>0.00537516</v>
      </c>
      <c r="L24" s="0" t="n">
        <v>0.00480005</v>
      </c>
      <c r="M24" s="0" t="n">
        <v>0.00445771</v>
      </c>
      <c r="N24" s="0" t="n">
        <v>0.00497322</v>
      </c>
      <c r="O24" s="0" t="n">
        <v>0.00343926</v>
      </c>
      <c r="P24" s="0" t="n">
        <v>0.00269297</v>
      </c>
      <c r="Q24" s="0" t="n">
        <v>0.00127856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275236</v>
      </c>
      <c r="AD24" s="0" t="n">
        <v>0.0991991</v>
      </c>
      <c r="AE24" s="0" t="n">
        <v>0.70676</v>
      </c>
      <c r="AF24" s="0" t="n">
        <v>11.2471</v>
      </c>
      <c r="AG24" s="0" t="n">
        <v>0.898118</v>
      </c>
      <c r="AH24" s="0" t="n">
        <v>8.76</v>
      </c>
      <c r="AI24" s="0" t="n">
        <v>-0.04155</v>
      </c>
      <c r="AJ24" s="0" t="n">
        <v>0.93112</v>
      </c>
      <c r="AK24" s="0" t="n">
        <v>0</v>
      </c>
      <c r="AL24" s="0" t="n">
        <v>21.96</v>
      </c>
      <c r="AM24" s="0" t="n">
        <v>21122</v>
      </c>
      <c r="AN24" s="0" t="n">
        <v>1504</v>
      </c>
      <c r="AO24" s="0" t="n">
        <v>0.973947</v>
      </c>
      <c r="AP24" s="0" t="n">
        <v>0.527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00:05:35Z</dcterms:created>
  <dc:creator>DFO Employee</dc:creator>
  <dc:description/>
  <dc:language>en-US</dc:language>
  <cp:lastModifiedBy>DFO Employee</cp:lastModifiedBy>
  <dcterms:modified xsi:type="dcterms:W3CDTF">2010-07-31T00:05:35Z</dcterms:modified>
  <cp:revision>0</cp:revision>
  <dc:subject/>
  <dc:title/>
</cp:coreProperties>
</file>