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8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94012</v>
      </c>
      <c r="AD1" s="0" t="n">
        <v>0.424995</v>
      </c>
      <c r="AE1" s="0" t="n">
        <v>2.74255</v>
      </c>
      <c r="AF1" s="0" t="n">
        <v>15.6846</v>
      </c>
      <c r="AG1" s="0" t="n">
        <v>0.890689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2.11</v>
      </c>
      <c r="AM1" s="0" t="n">
        <v>21121</v>
      </c>
      <c r="AN1" s="0" t="n">
        <v>5758</v>
      </c>
      <c r="AO1" s="0" t="n">
        <v>0.972976</v>
      </c>
      <c r="AP1" s="0" t="n">
        <v>0.547922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94698</v>
      </c>
      <c r="AD2" s="0" t="n">
        <v>0.22334</v>
      </c>
      <c r="AE2" s="0" t="n">
        <v>2.50223</v>
      </c>
      <c r="AF2" s="0" t="n">
        <v>32.2499</v>
      </c>
      <c r="AG2" s="0" t="n">
        <v>0.895889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2.11</v>
      </c>
      <c r="AM2" s="0" t="n">
        <v>21121</v>
      </c>
      <c r="AN2" s="0" t="n">
        <v>5759</v>
      </c>
      <c r="AO2" s="0" t="n">
        <v>0.97508</v>
      </c>
      <c r="AP2" s="0" t="n">
        <v>0.504713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700839</v>
      </c>
      <c r="K3" s="0" t="n">
        <v>0.00660425</v>
      </c>
      <c r="L3" s="0" t="n">
        <v>0.00141371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21998</v>
      </c>
      <c r="AD3" s="0" t="n">
        <v>0.358012</v>
      </c>
      <c r="AE3" s="0" t="n">
        <v>3.17328</v>
      </c>
      <c r="AF3" s="0" t="n">
        <v>11.8933</v>
      </c>
      <c r="AG3" s="0" t="n">
        <v>0.887718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2.11</v>
      </c>
      <c r="AM3" s="0" t="n">
        <v>21121</v>
      </c>
      <c r="AN3" s="0" t="n">
        <v>5807</v>
      </c>
      <c r="AO3" s="0" t="n">
        <v>0.968546</v>
      </c>
      <c r="AP3" s="0" t="n">
        <v>0.63919</v>
      </c>
      <c r="AR3" s="0" t="n">
        <f aca="false">IF(SUM(A3:AF3)&gt;0,SUM(A3:S3),"over scale")</f>
        <v>0.01502635</v>
      </c>
      <c r="AS3" s="0" t="n">
        <v>0.0150263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25199</v>
      </c>
      <c r="G4" s="0" t="n">
        <v>0.0025387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774596</v>
      </c>
      <c r="AE4" s="0" t="n">
        <v>1.75965</v>
      </c>
      <c r="AF4" s="0" t="n">
        <v>6.99115</v>
      </c>
      <c r="AG4" s="0" t="n">
        <v>0.899603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2.11</v>
      </c>
      <c r="AM4" s="0" t="n">
        <v>21121</v>
      </c>
      <c r="AN4" s="0" t="n">
        <v>5808</v>
      </c>
      <c r="AO4" s="0" t="n">
        <v>0.979123</v>
      </c>
      <c r="AP4" s="0" t="n">
        <v>0.421965</v>
      </c>
      <c r="AR4" s="0" t="n">
        <f aca="false">IF(SUM(A4:AF4)&gt;0,SUM(A4:S4),"over scale")</f>
        <v>0.00379069</v>
      </c>
      <c r="AS4" s="0" t="n">
        <v>0.0037906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557389</v>
      </c>
      <c r="K5" s="0" t="n">
        <v>0.00570595</v>
      </c>
      <c r="L5" s="0" t="n">
        <v>0.00152489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538</v>
      </c>
      <c r="AD5" s="0" t="n">
        <v>0.216345</v>
      </c>
      <c r="AE5" s="0" t="n">
        <v>1.60244</v>
      </c>
      <c r="AF5" s="0" t="n">
        <v>14.2832</v>
      </c>
      <c r="AG5" s="0" t="n">
        <v>0.878061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2.11</v>
      </c>
      <c r="AM5" s="0" t="n">
        <v>21121</v>
      </c>
      <c r="AN5" s="0" t="n">
        <v>5810</v>
      </c>
      <c r="AO5" s="0" t="n">
        <v>0.953353</v>
      </c>
      <c r="AP5" s="0" t="n">
        <v>0.955398</v>
      </c>
      <c r="AR5" s="0" t="n">
        <f aca="false">IF(SUM(A5:AF5)&gt;0,SUM(A5:S5),"over scale")</f>
        <v>0.01280473</v>
      </c>
      <c r="AS5" s="0" t="n">
        <v>0.0128047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56562</v>
      </c>
      <c r="AC6" s="0" t="n">
        <v>0.371922</v>
      </c>
      <c r="AD6" s="0" t="n">
        <v>1.52263</v>
      </c>
      <c r="AE6" s="0" t="n">
        <v>2.51203</v>
      </c>
      <c r="AF6" s="0" t="n">
        <v>14.331</v>
      </c>
      <c r="AG6" s="0" t="n">
        <v>0.869146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2.07</v>
      </c>
      <c r="AM6" s="0" t="n">
        <v>21121</v>
      </c>
      <c r="AN6" s="0" t="n">
        <v>5811</v>
      </c>
      <c r="AO6" s="0" t="n">
        <v>0.944822</v>
      </c>
      <c r="AP6" s="0" t="n">
        <v>1.13517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60093</v>
      </c>
      <c r="I7" s="0" t="n">
        <v>0.00443597</v>
      </c>
      <c r="J7" s="0" t="n">
        <v>0.00275585</v>
      </c>
      <c r="K7" s="0" t="n">
        <v>0.00181076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53348</v>
      </c>
      <c r="AD7" s="0" t="n">
        <v>0.0900037</v>
      </c>
      <c r="AE7" s="0" t="n">
        <v>0.795245</v>
      </c>
      <c r="AF7" s="0" t="n">
        <v>9.07298</v>
      </c>
      <c r="AG7" s="0" t="n">
        <v>0.898118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2.11</v>
      </c>
      <c r="AM7" s="0" t="n">
        <v>21121</v>
      </c>
      <c r="AN7" s="0" t="n">
        <v>5812</v>
      </c>
      <c r="AO7" s="0" t="n">
        <v>0.97513</v>
      </c>
      <c r="AP7" s="0" t="n">
        <v>0.503685</v>
      </c>
      <c r="AR7" s="0" t="n">
        <f aca="false">IF(SUM(A7:AF7)&gt;0,SUM(A7:S7),"over scale")</f>
        <v>0.01160351</v>
      </c>
      <c r="AS7" s="0" t="n">
        <v>0.0116035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879875</v>
      </c>
      <c r="AE8" s="0" t="n">
        <v>0.806404</v>
      </c>
      <c r="AF8" s="0" t="n">
        <v>9.93283</v>
      </c>
      <c r="AG8" s="0" t="n">
        <v>0.910003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2.11</v>
      </c>
      <c r="AM8" s="0" t="n">
        <v>21121</v>
      </c>
      <c r="AN8" s="0" t="n">
        <v>5814</v>
      </c>
      <c r="AO8" s="0" t="n">
        <v>0.986836</v>
      </c>
      <c r="AP8" s="0" t="n">
        <v>0.265026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96801</v>
      </c>
      <c r="I9" s="0" t="n">
        <v>0.00312794</v>
      </c>
      <c r="J9" s="0" t="n">
        <v>0.0012881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55737</v>
      </c>
      <c r="AD9" s="0" t="n">
        <v>0.0776978</v>
      </c>
      <c r="AE9" s="0" t="n">
        <v>0.635838</v>
      </c>
      <c r="AF9" s="0" t="n">
        <v>8.07056</v>
      </c>
      <c r="AG9" s="0" t="n">
        <v>0.912975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2.11</v>
      </c>
      <c r="AM9" s="0" t="n">
        <v>21121</v>
      </c>
      <c r="AN9" s="0" t="n">
        <v>5815</v>
      </c>
      <c r="AO9" s="0" t="n">
        <v>0.990058</v>
      </c>
      <c r="AP9" s="0" t="n">
        <v>0.199826</v>
      </c>
      <c r="AR9" s="0" t="n">
        <f aca="false">IF(SUM(A9:AF9)&gt;0,SUM(A9:S9),"over scale")</f>
        <v>0.00638414</v>
      </c>
      <c r="AS9" s="0" t="n">
        <v>0.0063841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761127</v>
      </c>
      <c r="AE10" s="0" t="n">
        <v>0.77244</v>
      </c>
      <c r="AF10" s="0" t="n">
        <v>8.41975</v>
      </c>
      <c r="AG10" s="0" t="n">
        <v>0.912975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2.11</v>
      </c>
      <c r="AM10" s="0" t="n">
        <v>21121</v>
      </c>
      <c r="AN10" s="0" t="n">
        <v>5817</v>
      </c>
      <c r="AO10" s="0" t="n">
        <v>0.991261</v>
      </c>
      <c r="AP10" s="0" t="n">
        <v>0.17554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18294</v>
      </c>
      <c r="AD11" s="0" t="n">
        <v>0.581233</v>
      </c>
      <c r="AE11" s="0" t="n">
        <v>5.11062</v>
      </c>
      <c r="AF11" s="0" t="n">
        <v>27.3431</v>
      </c>
      <c r="AG11" s="0" t="n">
        <v>0.863946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2.11</v>
      </c>
      <c r="AM11" s="0" t="n">
        <v>21121</v>
      </c>
      <c r="AN11" s="0" t="n">
        <v>5825</v>
      </c>
      <c r="AO11" s="0" t="n">
        <v>0.940314</v>
      </c>
      <c r="AP11" s="0" t="n">
        <v>1.23084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19377</v>
      </c>
      <c r="AD12" s="0" t="n">
        <v>0.817916</v>
      </c>
      <c r="AE12" s="0" t="n">
        <v>3.24713</v>
      </c>
      <c r="AF12" s="0" t="n">
        <v>22.0871</v>
      </c>
      <c r="AG12" s="0" t="n">
        <v>0.878061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2.11</v>
      </c>
      <c r="AM12" s="0" t="n">
        <v>21121</v>
      </c>
      <c r="AN12" s="0" t="n">
        <v>5826</v>
      </c>
      <c r="AO12" s="0" t="n">
        <v>0.953353</v>
      </c>
      <c r="AP12" s="0" t="n">
        <v>0.955398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01965</v>
      </c>
      <c r="AD13" s="0" t="n">
        <v>0.801401</v>
      </c>
      <c r="AE13" s="0" t="n">
        <v>3.46055</v>
      </c>
      <c r="AF13" s="0" t="n">
        <v>11.9134</v>
      </c>
      <c r="AG13" s="0" t="n">
        <v>0.898118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2.11</v>
      </c>
      <c r="AM13" s="0" t="n">
        <v>21121</v>
      </c>
      <c r="AN13" s="0" t="n">
        <v>5827</v>
      </c>
      <c r="AO13" s="0" t="n">
        <v>0.97513</v>
      </c>
      <c r="AP13" s="0" t="n">
        <v>0.503685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93355</v>
      </c>
      <c r="J14" s="0" t="n">
        <v>0.00550877</v>
      </c>
      <c r="K14" s="0" t="n">
        <v>0.0119775</v>
      </c>
      <c r="L14" s="0" t="n">
        <v>0.0122336</v>
      </c>
      <c r="M14" s="0" t="n">
        <v>0.00863979</v>
      </c>
      <c r="N14" s="0" t="n">
        <v>0.0059072</v>
      </c>
      <c r="O14" s="0" t="n">
        <v>0.00253436</v>
      </c>
      <c r="P14" s="0" t="n">
        <v>0.0025797</v>
      </c>
      <c r="Q14" s="0" t="n">
        <v>0.00172681</v>
      </c>
      <c r="R14" s="0" t="n">
        <v>0.0013524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88852</v>
      </c>
      <c r="AD14" s="0" t="n">
        <v>0.147001</v>
      </c>
      <c r="AE14" s="0" t="n">
        <v>3.30141</v>
      </c>
      <c r="AF14" s="0" t="n">
        <v>12.3559</v>
      </c>
      <c r="AG14" s="0" t="n">
        <v>0.903318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2.11</v>
      </c>
      <c r="AM14" s="0" t="n">
        <v>21121</v>
      </c>
      <c r="AN14" s="0" t="n">
        <v>5836</v>
      </c>
      <c r="AO14" s="0" t="n">
        <v>0.983165</v>
      </c>
      <c r="AP14" s="0" t="n">
        <v>0.339559</v>
      </c>
      <c r="AR14" s="0" t="n">
        <f aca="false">IF(SUM(A14:AF14)&gt;0,SUM(A14:S14),"over scale")</f>
        <v>0.05539368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51728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589451</v>
      </c>
      <c r="AE15" s="0" t="n">
        <v>1.45126</v>
      </c>
      <c r="AF15" s="0" t="n">
        <v>2.12433</v>
      </c>
      <c r="AG15" s="0" t="n">
        <v>0.919661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2.07</v>
      </c>
      <c r="AM15" s="0" t="n">
        <v>21121</v>
      </c>
      <c r="AN15" s="0" t="n">
        <v>5837</v>
      </c>
      <c r="AO15" s="0" t="n">
        <v>0.99852</v>
      </c>
      <c r="AP15" s="0" t="n">
        <v>0.0296129</v>
      </c>
      <c r="AR15" s="0" t="n">
        <f aca="false">IF(SUM(A15:AF15)&gt;0,SUM(A15:S15),"over scale")</f>
        <v>0.0051728</v>
      </c>
      <c r="AS15" s="0" t="n">
        <v>0.005172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49798</v>
      </c>
      <c r="G16" s="0" t="n">
        <v>0.00127856</v>
      </c>
      <c r="H16" s="0" t="n">
        <v>0.00265747</v>
      </c>
      <c r="I16" s="0" t="n">
        <v>0.00330323</v>
      </c>
      <c r="J16" s="0" t="n">
        <v>0.00120149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91244</v>
      </c>
      <c r="AD16" s="0" t="n">
        <v>0.118212</v>
      </c>
      <c r="AE16" s="0" t="n">
        <v>0.42647</v>
      </c>
      <c r="AF16" s="0" t="n">
        <v>5.00066</v>
      </c>
      <c r="AG16" s="0" t="n">
        <v>0.921146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2.11</v>
      </c>
      <c r="AM16" s="0" t="n">
        <v>21121</v>
      </c>
      <c r="AN16" s="0" t="n">
        <v>5839</v>
      </c>
      <c r="AO16" s="0" t="n">
        <v>1.00013</v>
      </c>
      <c r="AP16" s="0" t="n">
        <v>-0.00267117</v>
      </c>
      <c r="AR16" s="0" t="n">
        <f aca="false">IF(SUM(A16:AF16)&gt;0,SUM(A16:S16),"over scale")</f>
        <v>0.00993873</v>
      </c>
      <c r="AS16" s="0" t="n">
        <v>0.0099387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34251</v>
      </c>
      <c r="AE17" s="0" t="n">
        <v>1.21686</v>
      </c>
      <c r="AF17" s="0" t="n">
        <v>28.4232</v>
      </c>
      <c r="AG17" s="0" t="n">
        <v>0.886232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2.07</v>
      </c>
      <c r="AM17" s="0" t="n">
        <v>21121</v>
      </c>
      <c r="AN17" s="0" t="n">
        <v>5840</v>
      </c>
      <c r="AO17" s="0" t="n">
        <v>0.962225</v>
      </c>
      <c r="AP17" s="0" t="n">
        <v>0.770134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46809</v>
      </c>
      <c r="AE18" s="0" t="n">
        <v>0.905437</v>
      </c>
      <c r="AF18" s="0" t="n">
        <v>18.3152</v>
      </c>
      <c r="AG18" s="0" t="n">
        <v>0.922632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2.11</v>
      </c>
      <c r="AM18" s="0" t="n">
        <v>21121</v>
      </c>
      <c r="AN18" s="0" t="n">
        <v>5841</v>
      </c>
      <c r="AO18" s="0" t="n">
        <v>1.00053</v>
      </c>
      <c r="AP18" s="0" t="n">
        <v>-0.0106167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18106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13114</v>
      </c>
      <c r="AD19" s="0" t="n">
        <v>0.456692</v>
      </c>
      <c r="AE19" s="0" t="n">
        <v>2.41632</v>
      </c>
      <c r="AF19" s="0" t="n">
        <v>10.0021</v>
      </c>
      <c r="AG19" s="0" t="n">
        <v>0.899603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2.11</v>
      </c>
      <c r="AM19" s="0" t="n">
        <v>21121</v>
      </c>
      <c r="AN19" s="0" t="n">
        <v>5843</v>
      </c>
      <c r="AO19" s="0" t="n">
        <v>0.975558</v>
      </c>
      <c r="AP19" s="0" t="n">
        <v>0.494914</v>
      </c>
      <c r="AR19" s="0" t="n">
        <f aca="false">IF(SUM(A19:AF19)&gt;0,SUM(A19:S19),"over scale")</f>
        <v>0.00118106</v>
      </c>
      <c r="AS19" s="0" t="n">
        <v>0.0011810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3938</v>
      </c>
      <c r="AE20" s="0" t="n">
        <v>1.17733</v>
      </c>
      <c r="AF20" s="0" t="n">
        <v>7.28525</v>
      </c>
      <c r="AG20" s="0" t="n">
        <v>0.920404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2.07</v>
      </c>
      <c r="AM20" s="0" t="n">
        <v>21121</v>
      </c>
      <c r="AN20" s="0" t="n">
        <v>5844</v>
      </c>
      <c r="AO20" s="0" t="n">
        <v>0.998114</v>
      </c>
      <c r="AP20" s="0" t="n">
        <v>0.037751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96374</v>
      </c>
      <c r="I21" s="0" t="n">
        <v>0.00167543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16509</v>
      </c>
      <c r="AE21" s="0" t="n">
        <v>0.405591</v>
      </c>
      <c r="AF21" s="0" t="n">
        <v>8.54691</v>
      </c>
      <c r="AG21" s="0" t="n">
        <v>0.900346</v>
      </c>
      <c r="AH21" s="0" t="n">
        <v>8.76</v>
      </c>
      <c r="AI21" s="0" t="n">
        <v>-0.04155</v>
      </c>
      <c r="AJ21" s="0" t="n">
        <v>0.92773</v>
      </c>
      <c r="AK21" s="0" t="n">
        <v>0</v>
      </c>
      <c r="AL21" s="0" t="n">
        <v>22.11</v>
      </c>
      <c r="AM21" s="0" t="n">
        <v>21121</v>
      </c>
      <c r="AN21" s="0" t="n">
        <v>5853</v>
      </c>
      <c r="AO21" s="0" t="n">
        <v>0.979931</v>
      </c>
      <c r="AP21" s="0" t="n">
        <v>0.40545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106074</v>
      </c>
      <c r="AE22" s="0" t="n">
        <v>2.63044</v>
      </c>
      <c r="AF22" s="0" t="n">
        <v>36.3406</v>
      </c>
      <c r="AG22" s="0" t="n">
        <v>0.901089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2.11</v>
      </c>
      <c r="AM22" s="0" t="n">
        <v>21121</v>
      </c>
      <c r="AN22" s="0" t="n">
        <v>5854</v>
      </c>
      <c r="AO22" s="0" t="n">
        <v>0.978356</v>
      </c>
      <c r="AP22" s="0" t="n">
        <v>0.43762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77069</v>
      </c>
      <c r="G23" s="0" t="n">
        <v>0.00144078</v>
      </c>
      <c r="H23" s="0" t="n">
        <v>0.00190883</v>
      </c>
      <c r="I23" s="0" t="n">
        <v>0.00106789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142768</v>
      </c>
      <c r="AE23" s="0" t="n">
        <v>0.1925</v>
      </c>
      <c r="AF23" s="0" t="n">
        <v>6.44058</v>
      </c>
      <c r="AG23" s="0" t="n">
        <v>0.914461</v>
      </c>
      <c r="AH23" s="0" t="n">
        <v>8.76</v>
      </c>
      <c r="AI23" s="0" t="n">
        <v>-0.04155</v>
      </c>
      <c r="AJ23" s="0" t="n">
        <v>0.92999</v>
      </c>
      <c r="AK23" s="0" t="n">
        <v>0</v>
      </c>
      <c r="AL23" s="0" t="n">
        <v>22.11</v>
      </c>
      <c r="AM23" s="0" t="n">
        <v>21121</v>
      </c>
      <c r="AN23" s="0" t="n">
        <v>5855</v>
      </c>
      <c r="AO23" s="0" t="n">
        <v>0.992875</v>
      </c>
      <c r="AP23" s="0" t="n">
        <v>0.14301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73841</v>
      </c>
      <c r="G24" s="0" t="n">
        <v>0.00155865</v>
      </c>
      <c r="H24" s="0" t="n">
        <v>0.00232314</v>
      </c>
      <c r="I24" s="0" t="n">
        <v>0.0011985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211305</v>
      </c>
      <c r="AE24" s="0" t="n">
        <v>0.253253</v>
      </c>
      <c r="AF24" s="0" t="n">
        <v>5.85405</v>
      </c>
      <c r="AG24" s="0" t="n">
        <v>0.923375</v>
      </c>
      <c r="AH24" s="0" t="n">
        <v>8.76</v>
      </c>
      <c r="AI24" s="0" t="n">
        <v>-0.04155</v>
      </c>
      <c r="AJ24" s="0" t="n">
        <v>0.93112</v>
      </c>
      <c r="AK24" s="0" t="n">
        <v>0</v>
      </c>
      <c r="AL24" s="0" t="n">
        <v>22.07</v>
      </c>
      <c r="AM24" s="0" t="n">
        <v>21121</v>
      </c>
      <c r="AN24" s="0" t="n">
        <v>5857</v>
      </c>
      <c r="AO24" s="0" t="n">
        <v>1.00134</v>
      </c>
      <c r="AP24" s="0" t="n">
        <v>-0.0267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3:57:22Z</dcterms:created>
  <dc:creator>DFO Employee</dc:creator>
  <dc:description/>
  <dc:language>en-US</dc:language>
  <cp:lastModifiedBy>DFO Employee</cp:lastModifiedBy>
  <dcterms:modified xsi:type="dcterms:W3CDTF">2010-07-30T23:57:22Z</dcterms:modified>
  <cp:revision>0</cp:revision>
  <dc:subject/>
  <dc:title/>
</cp:coreProperties>
</file>