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4805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4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854762</v>
      </c>
      <c r="AE1" s="0" t="n">
        <v>1.27143</v>
      </c>
      <c r="AF1" s="0" t="n">
        <v>5.00217</v>
      </c>
      <c r="AG1" s="0" t="n">
        <v>0.914461</v>
      </c>
      <c r="AH1" s="0" t="n">
        <v>8.76</v>
      </c>
      <c r="AI1" s="0" t="n">
        <v>-0.04155</v>
      </c>
      <c r="AJ1" s="0" t="n">
        <v>0.9266</v>
      </c>
      <c r="AK1" s="0" t="n">
        <v>0</v>
      </c>
      <c r="AL1" s="0" t="n">
        <v>22.07</v>
      </c>
      <c r="AM1" s="0" t="n">
        <v>21122</v>
      </c>
      <c r="AN1" s="0" t="n">
        <v>43</v>
      </c>
      <c r="AO1" s="0" t="n">
        <v>0.996507</v>
      </c>
      <c r="AP1" s="0" t="n">
        <v>0.0699823</v>
      </c>
      <c r="AR1" s="0" t="n">
        <f aca="false">IF(SUM(A1:AF1)&gt;0,SUM(A1:S1),"over scal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166654</v>
      </c>
      <c r="AD2" s="0" t="n">
        <v>0.951733</v>
      </c>
      <c r="AE2" s="0" t="n">
        <v>4.89104</v>
      </c>
      <c r="AF2" s="0" t="n">
        <v>33.7813</v>
      </c>
      <c r="AG2" s="0" t="n">
        <v>0.914461</v>
      </c>
      <c r="AH2" s="0" t="n">
        <v>8.76</v>
      </c>
      <c r="AI2" s="0" t="n">
        <v>-0.04155</v>
      </c>
      <c r="AJ2" s="0" t="n">
        <v>0.92773</v>
      </c>
      <c r="AK2" s="0" t="n">
        <v>0</v>
      </c>
      <c r="AL2" s="0" t="n">
        <v>22.07</v>
      </c>
      <c r="AM2" s="0" t="n">
        <v>21122</v>
      </c>
      <c r="AN2" s="0" t="n">
        <v>44</v>
      </c>
      <c r="AO2" s="0" t="n">
        <v>0.995293</v>
      </c>
      <c r="AP2" s="0" t="n">
        <v>0.0943577</v>
      </c>
      <c r="AR2" s="0" t="n">
        <f aca="false">IF(SUM(A2:AF2)&gt;0,SUM(A2:S2),"over scal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74657</v>
      </c>
      <c r="AD3" s="0" t="n">
        <v>0.326631</v>
      </c>
      <c r="AE3" s="0" t="n">
        <v>1.50128</v>
      </c>
      <c r="AF3" s="0" t="n">
        <v>6.4554</v>
      </c>
      <c r="AG3" s="0" t="n">
        <v>0.915204</v>
      </c>
      <c r="AH3" s="0" t="n">
        <v>8.76</v>
      </c>
      <c r="AI3" s="0" t="n">
        <v>-0.04155</v>
      </c>
      <c r="AJ3" s="0" t="n">
        <v>0.92773</v>
      </c>
      <c r="AK3" s="0" t="n">
        <v>0</v>
      </c>
      <c r="AL3" s="0" t="n">
        <v>22.07</v>
      </c>
      <c r="AM3" s="0" t="n">
        <v>21122</v>
      </c>
      <c r="AN3" s="0" t="n">
        <v>46</v>
      </c>
      <c r="AO3" s="0" t="n">
        <v>0.996102</v>
      </c>
      <c r="AP3" s="0" t="n">
        <v>0.0781173</v>
      </c>
      <c r="AR3" s="0" t="n">
        <f aca="false">IF(SUM(A3:AF3)&gt;0,SUM(A3:S3),"over scal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878165</v>
      </c>
      <c r="AD4" s="0" t="n">
        <v>0.187359</v>
      </c>
      <c r="AE4" s="0" t="n">
        <v>0.853831</v>
      </c>
      <c r="AF4" s="0" t="n">
        <v>7.74904</v>
      </c>
      <c r="AG4" s="0" t="n">
        <v>0.902575</v>
      </c>
      <c r="AH4" s="0" t="n">
        <v>8.76</v>
      </c>
      <c r="AI4" s="0" t="n">
        <v>-0.04155</v>
      </c>
      <c r="AJ4" s="0" t="n">
        <v>0.92999</v>
      </c>
      <c r="AK4" s="0" t="n">
        <v>0</v>
      </c>
      <c r="AL4" s="0" t="n">
        <v>22.07</v>
      </c>
      <c r="AM4" s="0" t="n">
        <v>21122</v>
      </c>
      <c r="AN4" s="0" t="n">
        <v>47</v>
      </c>
      <c r="AO4" s="0" t="n">
        <v>0.97997</v>
      </c>
      <c r="AP4" s="0" t="n">
        <v>0.404675</v>
      </c>
      <c r="AR4" s="0" t="n">
        <f aca="false">IF(SUM(A4:AF4)&gt;0,SUM(A4:S4),"over scal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921336</v>
      </c>
      <c r="AD5" s="0" t="n">
        <v>0.119103</v>
      </c>
      <c r="AE5" s="0" t="n">
        <v>0.477813</v>
      </c>
      <c r="AF5" s="0" t="n">
        <v>7.13458</v>
      </c>
      <c r="AG5" s="0" t="n">
        <v>0.904803</v>
      </c>
      <c r="AH5" s="0" t="n">
        <v>8.76</v>
      </c>
      <c r="AI5" s="0" t="n">
        <v>-0.04155</v>
      </c>
      <c r="AJ5" s="0" t="n">
        <v>0.9266</v>
      </c>
      <c r="AK5" s="0" t="n">
        <v>0</v>
      </c>
      <c r="AL5" s="0" t="n">
        <v>22.07</v>
      </c>
      <c r="AM5" s="0" t="n">
        <v>21122</v>
      </c>
      <c r="AN5" s="0" t="n">
        <v>55</v>
      </c>
      <c r="AO5" s="0" t="n">
        <v>0.985983</v>
      </c>
      <c r="AP5" s="0" t="n">
        <v>0.282316</v>
      </c>
      <c r="AR5" s="0" t="n">
        <f aca="false">IF(SUM(A5:AF5)&gt;0,SUM(A5:S5),"over scal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124715</v>
      </c>
      <c r="AE6" s="0" t="n">
        <v>1.27176</v>
      </c>
      <c r="AF6" s="0" t="n">
        <v>7.235</v>
      </c>
      <c r="AG6" s="0" t="n">
        <v>0.907775</v>
      </c>
      <c r="AH6" s="0" t="n">
        <v>8.76</v>
      </c>
      <c r="AI6" s="0" t="n">
        <v>-0.04155</v>
      </c>
      <c r="AJ6" s="0" t="n">
        <v>0.92999</v>
      </c>
      <c r="AK6" s="0" t="n">
        <v>0</v>
      </c>
      <c r="AL6" s="0" t="n">
        <v>22.07</v>
      </c>
      <c r="AM6" s="0" t="n">
        <v>21122</v>
      </c>
      <c r="AN6" s="0" t="n">
        <v>56</v>
      </c>
      <c r="AO6" s="0" t="n">
        <v>0.985615</v>
      </c>
      <c r="AP6" s="0" t="n">
        <v>0.289779</v>
      </c>
      <c r="AR6" s="0" t="n">
        <f aca="false">IF(SUM(A6:AF6)&gt;0,SUM(A6:S6),"over scal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.00129107</v>
      </c>
      <c r="J7" s="0" t="n">
        <v>0.00201932</v>
      </c>
      <c r="K7" s="0" t="n">
        <v>0.00243569</v>
      </c>
      <c r="L7" s="0" t="n">
        <v>0.00103734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753728</v>
      </c>
      <c r="AD7" s="0" t="n">
        <v>0.18574</v>
      </c>
      <c r="AE7" s="0" t="n">
        <v>0.843186</v>
      </c>
      <c r="AF7" s="0" t="n">
        <v>9.80889</v>
      </c>
      <c r="AG7" s="0" t="n">
        <v>0.902575</v>
      </c>
      <c r="AH7" s="0" t="n">
        <v>8.76</v>
      </c>
      <c r="AI7" s="0" t="n">
        <v>-0.04155</v>
      </c>
      <c r="AJ7" s="0" t="n">
        <v>0.9266</v>
      </c>
      <c r="AK7" s="0" t="n">
        <v>0</v>
      </c>
      <c r="AL7" s="0" t="n">
        <v>22.07</v>
      </c>
      <c r="AM7" s="0" t="n">
        <v>21122</v>
      </c>
      <c r="AN7" s="0" t="n">
        <v>104</v>
      </c>
      <c r="AO7" s="0" t="n">
        <v>0.983555</v>
      </c>
      <c r="AP7" s="0" t="n">
        <v>0.331638</v>
      </c>
      <c r="AR7" s="0" t="n">
        <f aca="false">IF(SUM(A7:AF7)&gt;0,SUM(A7:S7),"over scale")</f>
        <v>0.00678342</v>
      </c>
      <c r="AS7" s="0" t="n">
        <v>0.00678342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287326</v>
      </c>
      <c r="AC8" s="0" t="n">
        <v>0.114159</v>
      </c>
      <c r="AD8" s="0" t="n">
        <v>1.00852</v>
      </c>
      <c r="AE8" s="0" t="n">
        <v>1.6914</v>
      </c>
      <c r="AF8" s="0" t="n">
        <v>7.2028</v>
      </c>
      <c r="AG8" s="0" t="n">
        <v>0.895889</v>
      </c>
      <c r="AH8" s="0" t="n">
        <v>8.76</v>
      </c>
      <c r="AI8" s="0" t="n">
        <v>-0.04155</v>
      </c>
      <c r="AJ8" s="0" t="n">
        <v>0.92773</v>
      </c>
      <c r="AK8" s="0" t="n">
        <v>0</v>
      </c>
      <c r="AL8" s="0" t="n">
        <v>22.07</v>
      </c>
      <c r="AM8" s="0" t="n">
        <v>21122</v>
      </c>
      <c r="AN8" s="0" t="n">
        <v>105</v>
      </c>
      <c r="AO8" s="0" t="n">
        <v>0.97508</v>
      </c>
      <c r="AP8" s="0" t="n">
        <v>0.504713</v>
      </c>
      <c r="AR8" s="0" t="n">
        <f aca="false">IF(SUM(A8:AF8)&gt;0,SUM(A8:S8),"over scal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494098</v>
      </c>
      <c r="AD9" s="0" t="n">
        <v>0.178534</v>
      </c>
      <c r="AE9" s="0" t="n">
        <v>0.698559</v>
      </c>
      <c r="AF9" s="0" t="n">
        <v>7.28956</v>
      </c>
      <c r="AG9" s="0" t="n">
        <v>0.927832</v>
      </c>
      <c r="AH9" s="0" t="n">
        <v>8.76</v>
      </c>
      <c r="AI9" s="0" t="n">
        <v>-0.04155</v>
      </c>
      <c r="AJ9" s="0" t="n">
        <v>0.92886</v>
      </c>
      <c r="AK9" s="0" t="n">
        <v>0</v>
      </c>
      <c r="AL9" s="0" t="n">
        <v>22.07</v>
      </c>
      <c r="AM9" s="0" t="n">
        <v>21122</v>
      </c>
      <c r="AN9" s="0" t="n">
        <v>106</v>
      </c>
      <c r="AO9" s="0" t="n">
        <v>1.00862</v>
      </c>
      <c r="AP9" s="0" t="n">
        <v>-0.171624</v>
      </c>
      <c r="AR9" s="0" t="n">
        <f aca="false">IF(SUM(A9:AF9)&gt;0,SUM(A9:S9),"over scal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118293</v>
      </c>
      <c r="AE10" s="0" t="n">
        <v>1.81198</v>
      </c>
      <c r="AF10" s="0" t="n">
        <v>24.3251</v>
      </c>
      <c r="AG10" s="0" t="n">
        <v>0.910746</v>
      </c>
      <c r="AH10" s="0" t="n">
        <v>8.76</v>
      </c>
      <c r="AI10" s="0" t="n">
        <v>-0.04155</v>
      </c>
      <c r="AJ10" s="0" t="n">
        <v>0.92999</v>
      </c>
      <c r="AK10" s="0" t="n">
        <v>0</v>
      </c>
      <c r="AL10" s="0" t="n">
        <v>22.07</v>
      </c>
      <c r="AM10" s="0" t="n">
        <v>21122</v>
      </c>
      <c r="AN10" s="0" t="n">
        <v>108</v>
      </c>
      <c r="AO10" s="0" t="n">
        <v>0.988842</v>
      </c>
      <c r="AP10" s="0" t="n">
        <v>0.22442</v>
      </c>
      <c r="AR10" s="0" t="n">
        <f aca="false">IF(SUM(A10:AF10)&gt;0,SUM(A10:S10),"over scal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158313</v>
      </c>
      <c r="AD11" s="0" t="n">
        <v>0.0631291</v>
      </c>
      <c r="AE11" s="0" t="n">
        <v>0.472934</v>
      </c>
      <c r="AF11" s="0" t="n">
        <v>4.33228</v>
      </c>
      <c r="AG11" s="0" t="n">
        <v>0.915946</v>
      </c>
      <c r="AH11" s="0" t="n">
        <v>8.76</v>
      </c>
      <c r="AI11" s="0" t="n">
        <v>-0.04155</v>
      </c>
      <c r="AJ11" s="0" t="n">
        <v>0.92999</v>
      </c>
      <c r="AK11" s="0" t="n">
        <v>0</v>
      </c>
      <c r="AL11" s="0" t="n">
        <v>22.07</v>
      </c>
      <c r="AM11" s="0" t="n">
        <v>21122</v>
      </c>
      <c r="AN11" s="0" t="n">
        <v>109</v>
      </c>
      <c r="AO11" s="0" t="n">
        <v>0.994488</v>
      </c>
      <c r="AP11" s="0" t="n">
        <v>0.110552</v>
      </c>
      <c r="AR11" s="0" t="n">
        <f aca="false">IF(SUM(A11:AF11)&gt;0,SUM(A11:S11),"over scal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236833</v>
      </c>
      <c r="AD12" s="0" t="n">
        <v>0.275308</v>
      </c>
      <c r="AE12" s="0" t="n">
        <v>1.94263</v>
      </c>
      <c r="AF12" s="0" t="n">
        <v>17.7294</v>
      </c>
      <c r="AG12" s="0" t="n">
        <v>0.888461</v>
      </c>
      <c r="AH12" s="0" t="n">
        <v>8.76</v>
      </c>
      <c r="AI12" s="0" t="n">
        <v>-0.04155</v>
      </c>
      <c r="AJ12" s="0" t="n">
        <v>0.92999</v>
      </c>
      <c r="AK12" s="0" t="n">
        <v>0</v>
      </c>
      <c r="AL12" s="0" t="n">
        <v>22.07</v>
      </c>
      <c r="AM12" s="0" t="n">
        <v>21122</v>
      </c>
      <c r="AN12" s="0" t="n">
        <v>111</v>
      </c>
      <c r="AO12" s="0" t="n">
        <v>0.964645</v>
      </c>
      <c r="AP12" s="0" t="n">
        <v>0.719903</v>
      </c>
      <c r="AR12" s="0" t="n">
        <f aca="false">IF(SUM(A12:AF12)&gt;0,SUM(A12:S12),"over scal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.00120095</v>
      </c>
      <c r="K13" s="0" t="n">
        <v>0.00280786</v>
      </c>
      <c r="L13" s="0" t="n">
        <v>0.00264549</v>
      </c>
      <c r="M13" s="0" t="n">
        <v>0.00148131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341623</v>
      </c>
      <c r="AD13" s="0" t="n">
        <v>0.358826</v>
      </c>
      <c r="AE13" s="0" t="n">
        <v>1.13545</v>
      </c>
      <c r="AF13" s="0" t="n">
        <v>11.5487</v>
      </c>
      <c r="AG13" s="0" t="n">
        <v>0.909261</v>
      </c>
      <c r="AH13" s="0" t="n">
        <v>8.76</v>
      </c>
      <c r="AI13" s="0" t="n">
        <v>-0.04155</v>
      </c>
      <c r="AJ13" s="0" t="n">
        <v>0.92773</v>
      </c>
      <c r="AK13" s="0" t="n">
        <v>0</v>
      </c>
      <c r="AL13" s="0" t="n">
        <v>22.07</v>
      </c>
      <c r="AM13" s="0" t="n">
        <v>21122</v>
      </c>
      <c r="AN13" s="0" t="n">
        <v>119</v>
      </c>
      <c r="AO13" s="0" t="n">
        <v>0.989634</v>
      </c>
      <c r="AP13" s="0" t="n">
        <v>0.208411</v>
      </c>
      <c r="AR13" s="0" t="n">
        <f aca="false">IF(SUM(A13:AF13)&gt;0,SUM(A13:S13),"over scale")</f>
        <v>0.00813561</v>
      </c>
      <c r="AS13" s="0" t="s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949149</v>
      </c>
      <c r="AD14" s="0" t="n">
        <v>0.466347</v>
      </c>
      <c r="AE14" s="0" t="n">
        <v>1.89943</v>
      </c>
      <c r="AF14" s="0" t="n">
        <v>13.6552</v>
      </c>
      <c r="AG14" s="0" t="n">
        <v>0.909261</v>
      </c>
      <c r="AH14" s="0" t="n">
        <v>8.76</v>
      </c>
      <c r="AI14" s="0" t="n">
        <v>-0.04155</v>
      </c>
      <c r="AJ14" s="0" t="n">
        <v>0.92886</v>
      </c>
      <c r="AK14" s="0" t="n">
        <v>0</v>
      </c>
      <c r="AL14" s="0" t="n">
        <v>22.07</v>
      </c>
      <c r="AM14" s="0" t="n">
        <v>21122</v>
      </c>
      <c r="AN14" s="0" t="n">
        <v>120</v>
      </c>
      <c r="AO14" s="0" t="n">
        <v>0.98843</v>
      </c>
      <c r="AP14" s="0" t="n">
        <v>0.232757</v>
      </c>
      <c r="AR14" s="0" t="n">
        <f aca="false">IF(SUM(A14:AF14)&gt;0,SUM(A14:S14),"over scale")</f>
        <v>0</v>
      </c>
      <c r="AS14" s="0" t="n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233051</v>
      </c>
      <c r="AE15" s="0" t="n">
        <v>0.470361</v>
      </c>
      <c r="AF15" s="0" t="n">
        <v>2.82323</v>
      </c>
      <c r="AG15" s="0" t="n">
        <v>0.921889</v>
      </c>
      <c r="AH15" s="0" t="n">
        <v>8.76</v>
      </c>
      <c r="AI15" s="0" t="n">
        <v>-0.04155</v>
      </c>
      <c r="AJ15" s="0" t="n">
        <v>0.93112</v>
      </c>
      <c r="AK15" s="0" t="n">
        <v>0</v>
      </c>
      <c r="AL15" s="0" t="n">
        <v>22.07</v>
      </c>
      <c r="AM15" s="0" t="n">
        <v>21122</v>
      </c>
      <c r="AN15" s="0" t="n">
        <v>122</v>
      </c>
      <c r="AO15" s="0" t="n">
        <v>0.999725</v>
      </c>
      <c r="AP15" s="0" t="n">
        <v>0.00549288</v>
      </c>
      <c r="AR15" s="0" t="n">
        <f aca="false">IF(SUM(A15:AF15)&gt;0,SUM(A15:S15),"over scal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443141</v>
      </c>
      <c r="AD16" s="0" t="n">
        <v>0.10912</v>
      </c>
      <c r="AE16" s="0" t="n">
        <v>0.694472</v>
      </c>
      <c r="AF16" s="0" t="n">
        <v>10.08</v>
      </c>
      <c r="AG16" s="0" t="n">
        <v>0.898861</v>
      </c>
      <c r="AH16" s="0" t="n">
        <v>8.76</v>
      </c>
      <c r="AI16" s="0" t="n">
        <v>-0.04155</v>
      </c>
      <c r="AJ16" s="0" t="n">
        <v>0.93112</v>
      </c>
      <c r="AK16" s="0" t="n">
        <v>0</v>
      </c>
      <c r="AL16" s="0" t="n">
        <v>22.07</v>
      </c>
      <c r="AM16" s="0" t="n">
        <v>21122</v>
      </c>
      <c r="AN16" s="0" t="n">
        <v>123</v>
      </c>
      <c r="AO16" s="0" t="n">
        <v>0.974752</v>
      </c>
      <c r="AP16" s="0" t="n">
        <v>0.511436</v>
      </c>
      <c r="AR16" s="0" t="n">
        <f aca="false">IF(SUM(A16:AF16)&gt;0,SUM(A16:S16),"over scal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594972</v>
      </c>
      <c r="AD17" s="0" t="n">
        <v>0.556079</v>
      </c>
      <c r="AE17" s="0" t="n">
        <v>1.48716</v>
      </c>
      <c r="AF17" s="0" t="n">
        <v>10.1923</v>
      </c>
      <c r="AG17" s="0" t="n">
        <v>0.890689</v>
      </c>
      <c r="AH17" s="0" t="n">
        <v>8.76</v>
      </c>
      <c r="AI17" s="0" t="n">
        <v>-0.04155</v>
      </c>
      <c r="AJ17" s="0" t="n">
        <v>0.93112</v>
      </c>
      <c r="AK17" s="0" t="n">
        <v>0</v>
      </c>
      <c r="AL17" s="0" t="n">
        <v>22.07</v>
      </c>
      <c r="AM17" s="0" t="n">
        <v>21122</v>
      </c>
      <c r="AN17" s="0" t="n">
        <v>124</v>
      </c>
      <c r="AO17" s="0" t="n">
        <v>0.965891</v>
      </c>
      <c r="AP17" s="0" t="n">
        <v>0.694085</v>
      </c>
      <c r="AR17" s="0" t="n">
        <f aca="false">IF(SUM(A17:AF17)&gt;0,SUM(A17:S17),"over scal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859254</v>
      </c>
      <c r="AE18" s="0" t="n">
        <v>0.992103</v>
      </c>
      <c r="AF18" s="0" t="n">
        <v>4.6764</v>
      </c>
      <c r="AG18" s="0" t="n">
        <v>0.912232</v>
      </c>
      <c r="AH18" s="0" t="n">
        <v>8.76</v>
      </c>
      <c r="AI18" s="0" t="n">
        <v>-0.04155</v>
      </c>
      <c r="AJ18" s="0" t="n">
        <v>0.93112</v>
      </c>
      <c r="AK18" s="0" t="n">
        <v>0</v>
      </c>
      <c r="AL18" s="0" t="n">
        <v>22.07</v>
      </c>
      <c r="AM18" s="0" t="n">
        <v>21122</v>
      </c>
      <c r="AN18" s="0" t="n">
        <v>126</v>
      </c>
      <c r="AO18" s="0" t="n">
        <v>0.989253</v>
      </c>
      <c r="AP18" s="0" t="n">
        <v>0.216106</v>
      </c>
      <c r="AR18" s="0" t="n">
        <f aca="false">IF(SUM(A18:AF18)&gt;0,SUM(A18:S18),"over scale")</f>
        <v>0</v>
      </c>
      <c r="AS18" s="0" t="n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895115</v>
      </c>
      <c r="AE19" s="0" t="n">
        <v>0.999422</v>
      </c>
      <c r="AF19" s="0" t="n">
        <v>3.90352</v>
      </c>
      <c r="AG19" s="0" t="n">
        <v>0.904061</v>
      </c>
      <c r="AH19" s="0" t="n">
        <v>8.76</v>
      </c>
      <c r="AI19" s="0" t="n">
        <v>-0.04155</v>
      </c>
      <c r="AJ19" s="0" t="n">
        <v>0.92886</v>
      </c>
      <c r="AK19" s="0" t="n">
        <v>0</v>
      </c>
      <c r="AL19" s="0" t="n">
        <v>22.07</v>
      </c>
      <c r="AM19" s="0" t="n">
        <v>21122</v>
      </c>
      <c r="AN19" s="0" t="n">
        <v>134</v>
      </c>
      <c r="AO19" s="0" t="n">
        <v>0.982777</v>
      </c>
      <c r="AP19" s="0" t="n">
        <v>0.347464</v>
      </c>
      <c r="AR19" s="0" t="n">
        <f aca="false">IF(SUM(A19:AF19)&gt;0,SUM(A19:S19),"over scale")</f>
        <v>0</v>
      </c>
      <c r="AS19" s="0" t="n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164148</v>
      </c>
      <c r="AE20" s="0" t="n">
        <v>1.00219</v>
      </c>
      <c r="AF20" s="0" t="n">
        <v>7.05077</v>
      </c>
      <c r="AG20" s="0" t="n">
        <v>0.903318</v>
      </c>
      <c r="AH20" s="0" t="n">
        <v>8.76</v>
      </c>
      <c r="AI20" s="0" t="n">
        <v>-0.04155</v>
      </c>
      <c r="AJ20" s="0" t="n">
        <v>0.92773</v>
      </c>
      <c r="AK20" s="0" t="n">
        <v>0</v>
      </c>
      <c r="AL20" s="0" t="n">
        <v>22.07</v>
      </c>
      <c r="AM20" s="0" t="n">
        <v>21122</v>
      </c>
      <c r="AN20" s="0" t="n">
        <v>142</v>
      </c>
      <c r="AO20" s="0" t="n">
        <v>0.983165</v>
      </c>
      <c r="AP20" s="0" t="n">
        <v>0.339559</v>
      </c>
      <c r="AR20" s="0" t="n">
        <f aca="false">IF(SUM(A20:AF20)&gt;0,SUM(A20:S20),"over scale")</f>
        <v>0</v>
      </c>
      <c r="AS20" s="0" t="n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.0833299</v>
      </c>
      <c r="AF21" s="0" t="n">
        <v>4.0686</v>
      </c>
      <c r="AG21" s="0" t="n">
        <v>0.912975</v>
      </c>
      <c r="AH21" s="0" t="n">
        <v>8.76</v>
      </c>
      <c r="AI21" s="0" t="n">
        <v>-0.04155</v>
      </c>
      <c r="AJ21" s="0" t="n">
        <v>0.93112</v>
      </c>
      <c r="AK21" s="0" t="n">
        <v>0</v>
      </c>
      <c r="AL21" s="0" t="n">
        <v>22.07</v>
      </c>
      <c r="AM21" s="0" t="n">
        <v>21122</v>
      </c>
      <c r="AN21" s="0" t="n">
        <v>143</v>
      </c>
      <c r="AO21" s="0" t="n">
        <v>0.990058</v>
      </c>
      <c r="AP21" s="0" t="n">
        <v>0.199826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.00124313</v>
      </c>
      <c r="G22" s="0" t="n">
        <v>0</v>
      </c>
      <c r="H22" s="0" t="n">
        <v>0</v>
      </c>
      <c r="I22" s="0" t="n">
        <v>0.00115505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176571</v>
      </c>
      <c r="AD22" s="0" t="n">
        <v>0.0641219</v>
      </c>
      <c r="AE22" s="0" t="n">
        <v>0.476309</v>
      </c>
      <c r="AF22" s="0" t="n">
        <v>3.87002</v>
      </c>
      <c r="AG22" s="0" t="n">
        <v>0.901832</v>
      </c>
      <c r="AH22" s="0" t="n">
        <v>8.76</v>
      </c>
      <c r="AI22" s="0" t="n">
        <v>-0.04155</v>
      </c>
      <c r="AJ22" s="0" t="n">
        <v>0.92999</v>
      </c>
      <c r="AK22" s="0" t="n">
        <v>0</v>
      </c>
      <c r="AL22" s="0" t="n">
        <v>22.07</v>
      </c>
      <c r="AM22" s="0" t="n">
        <v>21122</v>
      </c>
      <c r="AN22" s="0" t="n">
        <v>144</v>
      </c>
      <c r="AO22" s="0" t="n">
        <v>0.979163</v>
      </c>
      <c r="AP22" s="0" t="n">
        <v>0.421143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487093</v>
      </c>
      <c r="AE23" s="0" t="n">
        <v>0.515458</v>
      </c>
      <c r="AF23" s="0" t="n">
        <v>3.87778</v>
      </c>
      <c r="AG23" s="0" t="n">
        <v>0.910003</v>
      </c>
      <c r="AH23" s="0" t="n">
        <v>8.75</v>
      </c>
      <c r="AI23" s="0" t="n">
        <v>-0.04155</v>
      </c>
      <c r="AJ23" s="0" t="n">
        <v>0.93112</v>
      </c>
      <c r="AK23" s="0" t="n">
        <v>0</v>
      </c>
      <c r="AL23" s="0" t="n">
        <v>22.07</v>
      </c>
      <c r="AM23" s="0" t="n">
        <v>21122</v>
      </c>
      <c r="AN23" s="0" t="n">
        <v>146</v>
      </c>
      <c r="AO23" s="0" t="n">
        <v>0.986836</v>
      </c>
      <c r="AP23" s="0" t="n">
        <v>0.265026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.0012019</v>
      </c>
      <c r="I24" s="0" t="n">
        <v>0.00171828</v>
      </c>
      <c r="J24" s="0" t="n">
        <v>0.00137193</v>
      </c>
      <c r="K24" s="0" t="n">
        <v>0.00147155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0223664</v>
      </c>
      <c r="AD24" s="0" t="n">
        <v>0.094001</v>
      </c>
      <c r="AE24" s="0" t="n">
        <v>0.42391</v>
      </c>
      <c r="AF24" s="0" t="n">
        <v>5.54582</v>
      </c>
      <c r="AG24" s="0" t="n">
        <v>0.916689</v>
      </c>
      <c r="AH24" s="0" t="n">
        <v>8.76</v>
      </c>
      <c r="AI24" s="0" t="n">
        <v>-0.04155</v>
      </c>
      <c r="AJ24" s="0" t="n">
        <v>0.93112</v>
      </c>
      <c r="AK24" s="0" t="n">
        <v>0</v>
      </c>
      <c r="AL24" s="0" t="n">
        <v>22.07</v>
      </c>
      <c r="AM24" s="0" t="n">
        <v>21122</v>
      </c>
      <c r="AN24" s="0" t="n">
        <v>147</v>
      </c>
      <c r="AO24" s="0" t="n">
        <v>0.994086</v>
      </c>
      <c r="AP24" s="0" t="n">
        <v>0.1186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23:59:27Z</dcterms:created>
  <dc:creator>DFO Employee</dc:creator>
  <dc:description/>
  <dc:language>en-US</dc:language>
  <cp:lastModifiedBy>DFO Employee</cp:lastModifiedBy>
  <dcterms:modified xsi:type="dcterms:W3CDTF">2010-07-30T23:59:27Z</dcterms:modified>
  <cp:revision>0</cp:revision>
  <dc:subject/>
  <dc:title/>
</cp:coreProperties>
</file>