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8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610472</v>
      </c>
      <c r="K1" s="0" t="n">
        <v>0.00347579</v>
      </c>
      <c r="L1" s="0" t="n">
        <v>0</v>
      </c>
      <c r="M1" s="0" t="n">
        <v>0</v>
      </c>
      <c r="N1" s="0" t="n">
        <v>0</v>
      </c>
      <c r="O1" s="0" t="n">
        <v>0.00248458</v>
      </c>
      <c r="P1" s="0" t="n">
        <v>0.0200154</v>
      </c>
      <c r="Q1" s="0" t="n">
        <v>0.0203695</v>
      </c>
      <c r="R1" s="0" t="n">
        <v>0.0023263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20626</v>
      </c>
      <c r="Z1" s="0" t="n">
        <v>0.00613206</v>
      </c>
      <c r="AA1" s="0" t="n">
        <v>0.0223582</v>
      </c>
      <c r="AB1" s="0" t="n">
        <v>0.040502</v>
      </c>
      <c r="AC1" s="0" t="n">
        <v>0.193314</v>
      </c>
      <c r="AD1" s="0" t="n">
        <v>0.97029</v>
      </c>
      <c r="AE1" s="0" t="n">
        <v>1.41741</v>
      </c>
      <c r="AF1" s="0" t="n">
        <v>6.30566</v>
      </c>
      <c r="AG1" s="0" t="n">
        <v>0.886232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2.14</v>
      </c>
      <c r="AM1" s="0" t="n">
        <v>21121</v>
      </c>
      <c r="AN1" s="0" t="n">
        <v>5133</v>
      </c>
      <c r="AO1" s="0" t="n">
        <v>0.968107</v>
      </c>
      <c r="AP1" s="0" t="n">
        <v>0.648256</v>
      </c>
      <c r="AR1" s="0" t="n">
        <f aca="false">IF(SUM(A1:AF1)&gt;0,SUM(A1:S1),"over scale")</f>
        <v>0.05477629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29864</v>
      </c>
      <c r="K2" s="0" t="n">
        <v>0.00173514</v>
      </c>
      <c r="L2" s="0" t="n">
        <v>0</v>
      </c>
      <c r="M2" s="0" t="n">
        <v>0</v>
      </c>
      <c r="N2" s="0" t="n">
        <v>0</v>
      </c>
      <c r="O2" s="0" t="n">
        <v>0.00275323</v>
      </c>
      <c r="P2" s="0" t="n">
        <v>0.0069182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67649</v>
      </c>
      <c r="AD2" s="0" t="n">
        <v>0.682992</v>
      </c>
      <c r="AE2" s="0" t="n">
        <v>3.29892</v>
      </c>
      <c r="AF2" s="0" t="n">
        <v>10.4356</v>
      </c>
      <c r="AG2" s="0" t="n">
        <v>0.904061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2.14</v>
      </c>
      <c r="AM2" s="0" t="n">
        <v>21121</v>
      </c>
      <c r="AN2" s="0" t="n">
        <v>5135</v>
      </c>
      <c r="AO2" s="0" t="n">
        <v>0.986377</v>
      </c>
      <c r="AP2" s="0" t="n">
        <v>0.274338</v>
      </c>
      <c r="AR2" s="0" t="n">
        <f aca="false">IF(SUM(A2:AF2)&gt;0,SUM(A2:S2),"over scale")</f>
        <v>0.0127053</v>
      </c>
      <c r="AS2" s="0" t="n">
        <v>0.012705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90189</v>
      </c>
      <c r="AD3" s="0" t="n">
        <v>0.556615</v>
      </c>
      <c r="AE3" s="0" t="n">
        <v>2.60865</v>
      </c>
      <c r="AF3" s="0" t="n">
        <v>10.8264</v>
      </c>
      <c r="AG3" s="0" t="n">
        <v>0.895889</v>
      </c>
      <c r="AH3" s="0" t="n">
        <v>8.76</v>
      </c>
      <c r="AI3" s="0" t="n">
        <v>-0.04155</v>
      </c>
      <c r="AJ3" s="0" t="n">
        <v>0.92321</v>
      </c>
      <c r="AK3" s="0" t="n">
        <v>0</v>
      </c>
      <c r="AL3" s="0" t="n">
        <v>22.14</v>
      </c>
      <c r="AM3" s="0" t="n">
        <v>21121</v>
      </c>
      <c r="AN3" s="0" t="n">
        <v>5143</v>
      </c>
      <c r="AO3" s="0" t="n">
        <v>0.979854</v>
      </c>
      <c r="AP3" s="0" t="n">
        <v>0.407032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44905</v>
      </c>
      <c r="J4" s="0" t="n">
        <v>0.00247855</v>
      </c>
      <c r="K4" s="0" t="n">
        <v>0.00356741</v>
      </c>
      <c r="L4" s="0" t="n">
        <v>0.00192058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276835</v>
      </c>
      <c r="AA4" s="0" t="n">
        <v>0.0226359</v>
      </c>
      <c r="AB4" s="0" t="n">
        <v>0.182148</v>
      </c>
      <c r="AC4" s="0" t="n">
        <v>0.865227</v>
      </c>
      <c r="AD4" s="0" t="n">
        <v>1.1076</v>
      </c>
      <c r="AE4" s="0" t="n">
        <v>1.12244</v>
      </c>
      <c r="AF4" s="0" t="n">
        <v>8.78909</v>
      </c>
      <c r="AG4" s="0" t="n">
        <v>0.902575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2.14</v>
      </c>
      <c r="AM4" s="0" t="n">
        <v>21121</v>
      </c>
      <c r="AN4" s="0" t="n">
        <v>5144</v>
      </c>
      <c r="AO4" s="0" t="n">
        <v>0.984756</v>
      </c>
      <c r="AP4" s="0" t="n">
        <v>0.307233</v>
      </c>
      <c r="AR4" s="0" t="n">
        <f aca="false">IF(SUM(A4:AF4)&gt;0,SUM(A4:S4),"over scale")</f>
        <v>0.00941559</v>
      </c>
      <c r="AS4" s="0" t="n">
        <v>0.0094155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85276</v>
      </c>
      <c r="I5" s="0" t="n">
        <v>0.00413064</v>
      </c>
      <c r="J5" s="0" t="n">
        <v>0.00379694</v>
      </c>
      <c r="K5" s="0" t="n">
        <v>0.00453202</v>
      </c>
      <c r="L5" s="0" t="n">
        <v>0.00318937</v>
      </c>
      <c r="M5" s="0" t="n">
        <v>0.00250522</v>
      </c>
      <c r="N5" s="0" t="n">
        <v>0.0020047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23302</v>
      </c>
      <c r="AC5" s="0" t="n">
        <v>0.0916743</v>
      </c>
      <c r="AD5" s="0" t="n">
        <v>0.556894</v>
      </c>
      <c r="AE5" s="0" t="n">
        <v>1.52737</v>
      </c>
      <c r="AF5" s="0" t="n">
        <v>7.60781</v>
      </c>
      <c r="AG5" s="0" t="n">
        <v>0.898861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2.14</v>
      </c>
      <c r="AM5" s="0" t="n">
        <v>21121</v>
      </c>
      <c r="AN5" s="0" t="n">
        <v>5146</v>
      </c>
      <c r="AO5" s="0" t="n">
        <v>0.979507</v>
      </c>
      <c r="AP5" s="0" t="n">
        <v>0.414112</v>
      </c>
      <c r="AR5" s="0" t="n">
        <f aca="false">IF(SUM(A5:AF5)&gt;0,SUM(A5:S5),"over scale")</f>
        <v>0.0220117</v>
      </c>
      <c r="AS5" s="0" t="n">
        <v>0.022011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329545</v>
      </c>
      <c r="J6" s="0" t="n">
        <v>0.00404243</v>
      </c>
      <c r="K6" s="0" t="n">
        <v>0.00508511</v>
      </c>
      <c r="L6" s="0" t="n">
        <v>0.0031369</v>
      </c>
      <c r="M6" s="0" t="n">
        <v>0.00221869</v>
      </c>
      <c r="N6" s="0" t="n">
        <v>0.0018281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85046</v>
      </c>
      <c r="AC6" s="0" t="n">
        <v>0.133434</v>
      </c>
      <c r="AD6" s="0" t="n">
        <v>0.800902</v>
      </c>
      <c r="AE6" s="0" t="n">
        <v>1.81107</v>
      </c>
      <c r="AF6" s="0" t="n">
        <v>14.8981</v>
      </c>
      <c r="AG6" s="0" t="n">
        <v>0.880289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2.14</v>
      </c>
      <c r="AM6" s="0" t="n">
        <v>21121</v>
      </c>
      <c r="AN6" s="0" t="n">
        <v>5147</v>
      </c>
      <c r="AO6" s="0" t="n">
        <v>0.958101</v>
      </c>
      <c r="AP6" s="0" t="n">
        <v>0.856039</v>
      </c>
      <c r="AR6" s="0" t="n">
        <f aca="false">IF(SUM(A6:AF6)&gt;0,SUM(A6:S6),"over scale")</f>
        <v>0.01960672</v>
      </c>
      <c r="AS6" s="0" t="n">
        <v>0.0196067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31508</v>
      </c>
      <c r="AC7" s="0" t="n">
        <v>0.0782654</v>
      </c>
      <c r="AD7" s="0" t="n">
        <v>0.517659</v>
      </c>
      <c r="AE7" s="0" t="n">
        <v>1.33646</v>
      </c>
      <c r="AF7" s="0" t="n">
        <v>9.28639</v>
      </c>
      <c r="AG7" s="0" t="n">
        <v>0.913718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2.14</v>
      </c>
      <c r="AM7" s="0" t="n">
        <v>21121</v>
      </c>
      <c r="AN7" s="0" t="n">
        <v>5155</v>
      </c>
      <c r="AO7" s="0" t="n">
        <v>0.998132</v>
      </c>
      <c r="AP7" s="0" t="n">
        <v>0.037395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42574</v>
      </c>
      <c r="J8" s="0" t="n">
        <v>0.00202892</v>
      </c>
      <c r="K8" s="0" t="n">
        <v>0.0017922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7915</v>
      </c>
      <c r="AD8" s="0" t="n">
        <v>0.338531</v>
      </c>
      <c r="AE8" s="0" t="n">
        <v>1.56575</v>
      </c>
      <c r="AF8" s="0" t="n">
        <v>10.9622</v>
      </c>
      <c r="AG8" s="0" t="n">
        <v>0.898118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2.14</v>
      </c>
      <c r="AM8" s="0" t="n">
        <v>21121</v>
      </c>
      <c r="AN8" s="0" t="n">
        <v>5156</v>
      </c>
      <c r="AO8" s="0" t="n">
        <v>0.978698</v>
      </c>
      <c r="AP8" s="0" t="n">
        <v>0.430648</v>
      </c>
      <c r="AR8" s="0" t="n">
        <f aca="false">IF(SUM(A8:AF8)&gt;0,SUM(A8:S8),"over scale")</f>
        <v>0.00524691</v>
      </c>
      <c r="AS8" s="0" t="n">
        <v>0.0052469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1275</v>
      </c>
      <c r="AC9" s="0" t="n">
        <v>0.38348</v>
      </c>
      <c r="AD9" s="0" t="n">
        <v>2.50589</v>
      </c>
      <c r="AE9" s="0" t="n">
        <v>2.15588</v>
      </c>
      <c r="AF9" s="0" t="n">
        <v>9.32552</v>
      </c>
      <c r="AG9" s="0" t="n">
        <v>0.898861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2.14</v>
      </c>
      <c r="AM9" s="0" t="n">
        <v>21121</v>
      </c>
      <c r="AN9" s="0" t="n">
        <v>5204</v>
      </c>
      <c r="AO9" s="0" t="n">
        <v>0.980703</v>
      </c>
      <c r="AP9" s="0" t="n">
        <v>0.38970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58931</v>
      </c>
      <c r="I10" s="0" t="n">
        <v>0.00408655</v>
      </c>
      <c r="J10" s="0" t="n">
        <v>0.00245561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18423</v>
      </c>
      <c r="AD10" s="0" t="n">
        <v>0.118429</v>
      </c>
      <c r="AE10" s="0" t="n">
        <v>0.827046</v>
      </c>
      <c r="AF10" s="0" t="n">
        <v>7.57351</v>
      </c>
      <c r="AG10" s="0" t="n">
        <v>0.900346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2.14</v>
      </c>
      <c r="AM10" s="0" t="n">
        <v>21121</v>
      </c>
      <c r="AN10" s="0" t="n">
        <v>5205</v>
      </c>
      <c r="AO10" s="0" t="n">
        <v>0.981126</v>
      </c>
      <c r="AP10" s="0" t="n">
        <v>0.381081</v>
      </c>
      <c r="AR10" s="0" t="n">
        <f aca="false">IF(SUM(A10:AF10)&gt;0,SUM(A10:S10),"over scale")</f>
        <v>0.00813147</v>
      </c>
      <c r="AS10" s="0" t="n">
        <v>0.0081314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06978</v>
      </c>
      <c r="I11" s="0" t="n">
        <v>0.00427575</v>
      </c>
      <c r="J11" s="0" t="n">
        <v>0.00348259</v>
      </c>
      <c r="K11" s="0" t="n">
        <v>0.00301641</v>
      </c>
      <c r="L11" s="0" t="n">
        <v>0.0014492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2681</v>
      </c>
      <c r="AD11" s="0" t="n">
        <v>0.12724</v>
      </c>
      <c r="AE11" s="0" t="n">
        <v>0.508949</v>
      </c>
      <c r="AF11" s="0" t="n">
        <v>3.79932</v>
      </c>
      <c r="AG11" s="0" t="n">
        <v>0.915946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2.14</v>
      </c>
      <c r="AM11" s="0" t="n">
        <v>21121</v>
      </c>
      <c r="AN11" s="0" t="n">
        <v>5206</v>
      </c>
      <c r="AO11" s="0" t="n">
        <v>0.99691</v>
      </c>
      <c r="AP11" s="0" t="n">
        <v>0.0618901</v>
      </c>
      <c r="AR11" s="0" t="n">
        <f aca="false">IF(SUM(A11:AF11)&gt;0,SUM(A11:S11),"over scale")</f>
        <v>0.01429376</v>
      </c>
      <c r="AS11" s="0" t="n">
        <v>0.0142937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88635</v>
      </c>
      <c r="AD12" s="0" t="n">
        <v>0.570219</v>
      </c>
      <c r="AE12" s="0" t="n">
        <v>1.99642</v>
      </c>
      <c r="AF12" s="0" t="n">
        <v>8.82185</v>
      </c>
      <c r="AG12" s="0" t="n">
        <v>0.928575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2.14</v>
      </c>
      <c r="AM12" s="0" t="n">
        <v>21121</v>
      </c>
      <c r="AN12" s="0" t="n">
        <v>5208</v>
      </c>
      <c r="AO12" s="0" t="n">
        <v>1.01066</v>
      </c>
      <c r="AP12" s="0" t="n">
        <v>-0.211976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1564</v>
      </c>
      <c r="J13" s="0" t="n">
        <v>0.00119768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34455</v>
      </c>
      <c r="AE13" s="0" t="n">
        <v>0.511521</v>
      </c>
      <c r="AF13" s="0" t="n">
        <v>8.732</v>
      </c>
      <c r="AG13" s="0" t="n">
        <v>0.907775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2.14</v>
      </c>
      <c r="AM13" s="0" t="n">
        <v>21121</v>
      </c>
      <c r="AN13" s="0" t="n">
        <v>5209</v>
      </c>
      <c r="AO13" s="0" t="n">
        <v>0.986815</v>
      </c>
      <c r="AP13" s="0" t="n">
        <v>0.265463</v>
      </c>
      <c r="AR13" s="0" t="n">
        <f aca="false">IF(SUM(A13:AF13)&gt;0,SUM(A13:S13),"over scale")</f>
        <v>0.00335408</v>
      </c>
      <c r="AS13" s="0" t="n">
        <v>0.0033540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329465</v>
      </c>
      <c r="J14" s="0" t="n">
        <v>0.00274364</v>
      </c>
      <c r="K14" s="0" t="n">
        <v>0.0014085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46925</v>
      </c>
      <c r="AC14" s="0" t="n">
        <v>0.224079</v>
      </c>
      <c r="AD14" s="0" t="n">
        <v>0.632561</v>
      </c>
      <c r="AE14" s="0" t="n">
        <v>1.04978</v>
      </c>
      <c r="AF14" s="0" t="n">
        <v>6.24514</v>
      </c>
      <c r="AG14" s="0" t="n">
        <v>0.908518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2.14</v>
      </c>
      <c r="AM14" s="0" t="n">
        <v>21121</v>
      </c>
      <c r="AN14" s="0" t="n">
        <v>5211</v>
      </c>
      <c r="AO14" s="0" t="n">
        <v>0.987622</v>
      </c>
      <c r="AP14" s="0" t="n">
        <v>0.249103</v>
      </c>
      <c r="AR14" s="0" t="n">
        <f aca="false">IF(SUM(A14:AF14)&gt;0,SUM(A14:S14),"over scale")</f>
        <v>0.00744683</v>
      </c>
      <c r="AS14" s="0" t="n">
        <v>0.0074468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05665</v>
      </c>
      <c r="AD15" s="0" t="n">
        <v>0.161624</v>
      </c>
      <c r="AE15" s="0" t="n">
        <v>0.620399</v>
      </c>
      <c r="AF15" s="0" t="n">
        <v>11.7309</v>
      </c>
      <c r="AG15" s="0" t="n">
        <v>0.913718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2.14</v>
      </c>
      <c r="AM15" s="0" t="n">
        <v>21121</v>
      </c>
      <c r="AN15" s="0" t="n">
        <v>5212</v>
      </c>
      <c r="AO15" s="0" t="n">
        <v>0.993275</v>
      </c>
      <c r="AP15" s="0" t="n">
        <v>0.134957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85259</v>
      </c>
      <c r="I16" s="0" t="n">
        <v>0.00375682</v>
      </c>
      <c r="J16" s="0" t="n">
        <v>0.0029405</v>
      </c>
      <c r="K16" s="0" t="n">
        <v>0.00232009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90734</v>
      </c>
      <c r="AD16" s="0" t="n">
        <v>0.137761</v>
      </c>
      <c r="AE16" s="0" t="n">
        <v>0.566667</v>
      </c>
      <c r="AF16" s="0" t="n">
        <v>6.86426</v>
      </c>
      <c r="AG16" s="0" t="n">
        <v>0.903318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2.14</v>
      </c>
      <c r="AM16" s="0" t="n">
        <v>21121</v>
      </c>
      <c r="AN16" s="0" t="n">
        <v>5213</v>
      </c>
      <c r="AO16" s="0" t="n">
        <v>0.980776</v>
      </c>
      <c r="AP16" s="0" t="n">
        <v>0.388221</v>
      </c>
      <c r="AR16" s="0" t="n">
        <f aca="false">IF(SUM(A16:AF16)&gt;0,SUM(A16:S16),"over scale")</f>
        <v>0.01087</v>
      </c>
      <c r="AS16" s="0" t="n">
        <v>0.0108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31562</v>
      </c>
      <c r="G17" s="0" t="n">
        <v>0.00120989</v>
      </c>
      <c r="H17" s="0" t="n">
        <v>0.00280018</v>
      </c>
      <c r="I17" s="0" t="n">
        <v>0.00431113</v>
      </c>
      <c r="J17" s="0" t="n">
        <v>0.00233397</v>
      </c>
      <c r="K17" s="0" t="n">
        <v>0.0013896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1095</v>
      </c>
      <c r="AD17" s="0" t="n">
        <v>0.0496798</v>
      </c>
      <c r="AE17" s="0" t="n">
        <v>0.465966</v>
      </c>
      <c r="AF17" s="0" t="n">
        <v>4.21057</v>
      </c>
      <c r="AG17" s="0" t="n">
        <v>0.910003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2.14</v>
      </c>
      <c r="AM17" s="0" t="n">
        <v>21121</v>
      </c>
      <c r="AN17" s="0" t="n">
        <v>5222</v>
      </c>
      <c r="AO17" s="0" t="n">
        <v>0.992861</v>
      </c>
      <c r="AP17" s="0" t="n">
        <v>0.143297</v>
      </c>
      <c r="AR17" s="0" t="n">
        <f aca="false">IF(SUM(A17:AF17)&gt;0,SUM(A17:S17),"over scale")</f>
        <v>0.01336043</v>
      </c>
      <c r="AS17" s="0" t="n">
        <v>0.0133604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04237</v>
      </c>
      <c r="I18" s="0" t="n">
        <v>0.00435156</v>
      </c>
      <c r="J18" s="0" t="n">
        <v>0.00389721</v>
      </c>
      <c r="K18" s="0" t="n">
        <v>0.00396921</v>
      </c>
      <c r="L18" s="0" t="n">
        <v>0.002387</v>
      </c>
      <c r="M18" s="0" t="n">
        <v>0.00141649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61452</v>
      </c>
      <c r="AE18" s="0" t="n">
        <v>0.284795</v>
      </c>
      <c r="AF18" s="0" t="n">
        <v>5.2019</v>
      </c>
      <c r="AG18" s="0" t="n">
        <v>0.910003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2.14</v>
      </c>
      <c r="AM18" s="0" t="n">
        <v>21121</v>
      </c>
      <c r="AN18" s="0" t="n">
        <v>5223</v>
      </c>
      <c r="AO18" s="0" t="n">
        <v>0.989237</v>
      </c>
      <c r="AP18" s="0" t="n">
        <v>0.216423</v>
      </c>
      <c r="AR18" s="0" t="n">
        <f aca="false">IF(SUM(A18:AF18)&gt;0,SUM(A18:S18),"over scale")</f>
        <v>0.01806384</v>
      </c>
      <c r="AS18" s="0" t="n">
        <v>0.0180638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5343</v>
      </c>
      <c r="I19" s="0" t="n">
        <v>0.00228852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9202</v>
      </c>
      <c r="AD19" s="0" t="n">
        <v>0.325976</v>
      </c>
      <c r="AE19" s="0" t="n">
        <v>0.568156</v>
      </c>
      <c r="AF19" s="0" t="n">
        <v>3.72094</v>
      </c>
      <c r="AG19" s="0" t="n">
        <v>0.921889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2.14</v>
      </c>
      <c r="AM19" s="0" t="n">
        <v>21121</v>
      </c>
      <c r="AN19" s="0" t="n">
        <v>5231</v>
      </c>
      <c r="AO19" s="0" t="n">
        <v>1.00583</v>
      </c>
      <c r="AP19" s="0" t="n">
        <v>-0.116236</v>
      </c>
      <c r="AR19" s="0" t="n">
        <f aca="false">IF(SUM(A19:AF19)&gt;0,SUM(A19:S19),"over scale")</f>
        <v>0.00482282</v>
      </c>
      <c r="AS19" s="0" t="n">
        <v>0.0048228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7889</v>
      </c>
      <c r="AB20" s="0" t="n">
        <v>0.0329582</v>
      </c>
      <c r="AC20" s="0" t="n">
        <v>0.608405</v>
      </c>
      <c r="AD20" s="0" t="n">
        <v>2.09211</v>
      </c>
      <c r="AE20" s="0" t="n">
        <v>2.68154</v>
      </c>
      <c r="AF20" s="0" t="n">
        <v>10.9021</v>
      </c>
      <c r="AG20" s="0" t="n">
        <v>0.879546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2.14</v>
      </c>
      <c r="AM20" s="0" t="n">
        <v>21121</v>
      </c>
      <c r="AN20" s="0" t="n">
        <v>5232</v>
      </c>
      <c r="AO20" s="0" t="n">
        <v>0.95846</v>
      </c>
      <c r="AP20" s="0" t="n">
        <v>0.848548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4062</v>
      </c>
      <c r="I21" s="0" t="n">
        <v>0.00474264</v>
      </c>
      <c r="J21" s="0" t="n">
        <v>0.00246327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29996</v>
      </c>
      <c r="AD21" s="0" t="n">
        <v>0.0397782</v>
      </c>
      <c r="AE21" s="0" t="n">
        <v>0.287071</v>
      </c>
      <c r="AF21" s="0" t="n">
        <v>5.86671</v>
      </c>
      <c r="AG21" s="0" t="n">
        <v>0.910003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2.14</v>
      </c>
      <c r="AM21" s="0" t="n">
        <v>21121</v>
      </c>
      <c r="AN21" s="0" t="n">
        <v>5233</v>
      </c>
      <c r="AO21" s="0" t="n">
        <v>0.989237</v>
      </c>
      <c r="AP21" s="0" t="n">
        <v>0.21642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60155</v>
      </c>
      <c r="I22" s="0" t="n">
        <v>0.0039168</v>
      </c>
      <c r="J22" s="0" t="n">
        <v>0.0026575</v>
      </c>
      <c r="K22" s="0" t="n">
        <v>0.0018203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12748</v>
      </c>
      <c r="AD22" s="0" t="n">
        <v>0.0566919</v>
      </c>
      <c r="AE22" s="0" t="n">
        <v>0.692829</v>
      </c>
      <c r="AF22" s="0" t="n">
        <v>9.16548</v>
      </c>
      <c r="AG22" s="0" t="n">
        <v>0.893661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2.14</v>
      </c>
      <c r="AM22" s="0" t="n">
        <v>21121</v>
      </c>
      <c r="AN22" s="0" t="n">
        <v>5242</v>
      </c>
      <c r="AO22" s="0" t="n">
        <v>0.97503</v>
      </c>
      <c r="AP22" s="0" t="n">
        <v>0.50574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15531</v>
      </c>
      <c r="J23" s="0" t="n">
        <v>0.00150609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98562</v>
      </c>
      <c r="AD23" s="0" t="n">
        <v>0.166929</v>
      </c>
      <c r="AE23" s="0" t="n">
        <v>0.831241</v>
      </c>
      <c r="AF23" s="0" t="n">
        <v>8.23213</v>
      </c>
      <c r="AG23" s="0" t="n">
        <v>0.913718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2.14</v>
      </c>
      <c r="AM23" s="0" t="n">
        <v>21121</v>
      </c>
      <c r="AN23" s="0" t="n">
        <v>5243</v>
      </c>
      <c r="AO23" s="0" t="n">
        <v>0.994485</v>
      </c>
      <c r="AP23" s="0" t="n">
        <v>0.11061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10304</v>
      </c>
      <c r="F24" s="0" t="n">
        <v>0.00146855</v>
      </c>
      <c r="G24" s="0" t="n">
        <v>0</v>
      </c>
      <c r="H24" s="0" t="n">
        <v>0.00182377</v>
      </c>
      <c r="I24" s="0" t="n">
        <v>0.0024072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85769</v>
      </c>
      <c r="AE24" s="0" t="n">
        <v>0.258622</v>
      </c>
      <c r="AF24" s="0" t="n">
        <v>2.91033</v>
      </c>
      <c r="AG24" s="0" t="n">
        <v>0.915204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2.14</v>
      </c>
      <c r="AM24" s="0" t="n">
        <v>21121</v>
      </c>
      <c r="AN24" s="0" t="n">
        <v>5244</v>
      </c>
      <c r="AO24" s="0" t="n">
        <v>0.99489</v>
      </c>
      <c r="AP24" s="0" t="n">
        <v>0.102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3:55:02Z</dcterms:created>
  <dc:creator>DFO Employee</dc:creator>
  <dc:description/>
  <dc:language>en-US</dc:language>
  <cp:lastModifiedBy>DFO Employee</cp:lastModifiedBy>
  <dcterms:modified xsi:type="dcterms:W3CDTF">2010-07-30T23:55:02Z</dcterms:modified>
  <cp:revision>0</cp:revision>
  <dc:subject/>
  <dc:title/>
</cp:coreProperties>
</file>