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8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0795</v>
      </c>
      <c r="I1" s="0" t="n">
        <v>0.00391907</v>
      </c>
      <c r="J1" s="0" t="n">
        <v>0.0037221</v>
      </c>
      <c r="K1" s="0" t="n">
        <v>0.00305605</v>
      </c>
      <c r="L1" s="0" t="n">
        <v>0.00108289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5261</v>
      </c>
      <c r="AD1" s="0" t="n">
        <v>0.239628</v>
      </c>
      <c r="AE1" s="0" t="n">
        <v>1.10773</v>
      </c>
      <c r="AF1" s="0" t="n">
        <v>13.1882</v>
      </c>
      <c r="AG1" s="0" t="n">
        <v>0.889946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2.11</v>
      </c>
      <c r="AM1" s="0" t="n">
        <v>21121</v>
      </c>
      <c r="AN1" s="0" t="n">
        <v>5500</v>
      </c>
      <c r="AO1" s="0" t="n">
        <v>0.972164</v>
      </c>
      <c r="AP1" s="0" t="n">
        <v>0.564609</v>
      </c>
      <c r="AR1" s="0" t="n">
        <f aca="false">IF(SUM(A1:AF1)&gt;0,SUM(A1:S1),"over scale")</f>
        <v>0.01285961</v>
      </c>
      <c r="AS1" s="0" t="n">
        <v>0.0128596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07412</v>
      </c>
      <c r="I2" s="0" t="n">
        <v>0.00425706</v>
      </c>
      <c r="J2" s="0" t="n">
        <v>0.00571009</v>
      </c>
      <c r="K2" s="0" t="n">
        <v>0.0105514</v>
      </c>
      <c r="L2" s="0" t="n">
        <v>0.0119996</v>
      </c>
      <c r="M2" s="0" t="n">
        <v>0.0125266</v>
      </c>
      <c r="N2" s="0" t="n">
        <v>0.0126583</v>
      </c>
      <c r="O2" s="0" t="n">
        <v>0.00505752</v>
      </c>
      <c r="P2" s="0" t="n">
        <v>0.0021098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88215</v>
      </c>
      <c r="AC2" s="0" t="n">
        <v>0.15541</v>
      </c>
      <c r="AD2" s="0" t="n">
        <v>0.650824</v>
      </c>
      <c r="AE2" s="0" t="n">
        <v>1.82869</v>
      </c>
      <c r="AF2" s="0" t="n">
        <v>10.3797</v>
      </c>
      <c r="AG2" s="0" t="n">
        <v>0.888461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2.14</v>
      </c>
      <c r="AM2" s="0" t="n">
        <v>21121</v>
      </c>
      <c r="AN2" s="0" t="n">
        <v>5501</v>
      </c>
      <c r="AO2" s="0" t="n">
        <v>0.968174</v>
      </c>
      <c r="AP2" s="0" t="n">
        <v>0.646866</v>
      </c>
      <c r="AR2" s="0" t="n">
        <f aca="false">IF(SUM(A2:AF2)&gt;0,SUM(A2:S2),"over scale")</f>
        <v>0.06594455</v>
      </c>
      <c r="AS2" s="0" t="n">
        <v>0.0659445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75535</v>
      </c>
      <c r="I3" s="0" t="n">
        <v>0.00665569</v>
      </c>
      <c r="J3" s="0" t="n">
        <v>0.00549704</v>
      </c>
      <c r="K3" s="0" t="n">
        <v>0.00527233</v>
      </c>
      <c r="L3" s="0" t="n">
        <v>0.00273853</v>
      </c>
      <c r="M3" s="0" t="n">
        <v>0.00104269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04203</v>
      </c>
      <c r="AD3" s="0" t="n">
        <v>0.187642</v>
      </c>
      <c r="AE3" s="0" t="n">
        <v>0.745686</v>
      </c>
      <c r="AF3" s="0" t="n">
        <v>6.98363</v>
      </c>
      <c r="AG3" s="0" t="n">
        <v>0.911489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2.11</v>
      </c>
      <c r="AM3" s="0" t="n">
        <v>21121</v>
      </c>
      <c r="AN3" s="0" t="n">
        <v>5510</v>
      </c>
      <c r="AO3" s="0" t="n">
        <v>0.995697</v>
      </c>
      <c r="AP3" s="0" t="n">
        <v>0.0862358</v>
      </c>
      <c r="AR3" s="0" t="n">
        <f aca="false">IF(SUM(A3:AF3)&gt;0,SUM(A3:S3),"over scale")</f>
        <v>0.02396163</v>
      </c>
      <c r="AS3" s="0" t="n">
        <v>0.0239616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23599</v>
      </c>
      <c r="G4" s="0" t="n">
        <v>0.00214887</v>
      </c>
      <c r="H4" s="0" t="n">
        <v>0.0045456</v>
      </c>
      <c r="I4" s="0" t="n">
        <v>0.00727136</v>
      </c>
      <c r="J4" s="0" t="n">
        <v>0.00562328</v>
      </c>
      <c r="K4" s="0" t="n">
        <v>0.00544821</v>
      </c>
      <c r="L4" s="0" t="n">
        <v>0.00285725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89352</v>
      </c>
      <c r="AC4" s="0" t="n">
        <v>0.0910843</v>
      </c>
      <c r="AD4" s="0" t="n">
        <v>0.655077</v>
      </c>
      <c r="AE4" s="0" t="n">
        <v>1.28317</v>
      </c>
      <c r="AF4" s="0" t="n">
        <v>10.2337</v>
      </c>
      <c r="AG4" s="0" t="n">
        <v>0.899603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2.14</v>
      </c>
      <c r="AM4" s="0" t="n">
        <v>21121</v>
      </c>
      <c r="AN4" s="0" t="n">
        <v>5511</v>
      </c>
      <c r="AO4" s="0" t="n">
        <v>0.980317</v>
      </c>
      <c r="AP4" s="0" t="n">
        <v>0.39759</v>
      </c>
      <c r="AR4" s="0" t="n">
        <f aca="false">IF(SUM(A4:AF4)&gt;0,SUM(A4:S4),"over scale")</f>
        <v>0.03013056</v>
      </c>
      <c r="AS4" s="0" t="n">
        <v>0.0301305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339254</v>
      </c>
      <c r="I5" s="0" t="n">
        <v>0.00764403</v>
      </c>
      <c r="J5" s="0" t="n">
        <v>0.00636922</v>
      </c>
      <c r="K5" s="0" t="n">
        <v>0.00750717</v>
      </c>
      <c r="L5" s="0" t="n">
        <v>0.0051398</v>
      </c>
      <c r="M5" s="0" t="n">
        <v>0.00263784</v>
      </c>
      <c r="N5" s="0" t="n">
        <v>0.0013504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87478</v>
      </c>
      <c r="AC5" s="0" t="n">
        <v>0.0612086</v>
      </c>
      <c r="AD5" s="0" t="n">
        <v>0.644885</v>
      </c>
      <c r="AE5" s="0" t="n">
        <v>0.772284</v>
      </c>
      <c r="AF5" s="0" t="n">
        <v>6.83094</v>
      </c>
      <c r="AG5" s="0" t="n">
        <v>0.910746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2.11</v>
      </c>
      <c r="AM5" s="0" t="n">
        <v>21121</v>
      </c>
      <c r="AN5" s="0" t="n">
        <v>5512</v>
      </c>
      <c r="AO5" s="0" t="n">
        <v>0.991251</v>
      </c>
      <c r="AP5" s="0" t="n">
        <v>0.175758</v>
      </c>
      <c r="AR5" s="0" t="n">
        <f aca="false">IF(SUM(A5:AF5)&gt;0,SUM(A5:S5),"over scale")</f>
        <v>0.034041</v>
      </c>
      <c r="AS5" s="0" t="n">
        <v>0.0340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339075</v>
      </c>
      <c r="I6" s="0" t="n">
        <v>0.00779237</v>
      </c>
      <c r="J6" s="0" t="n">
        <v>0.00560232</v>
      </c>
      <c r="K6" s="0" t="n">
        <v>0.00475901</v>
      </c>
      <c r="L6" s="0" t="n">
        <v>0.00181367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68639</v>
      </c>
      <c r="AD6" s="0" t="n">
        <v>0.108424</v>
      </c>
      <c r="AE6" s="0" t="n">
        <v>0.639942</v>
      </c>
      <c r="AF6" s="0" t="n">
        <v>8.74376</v>
      </c>
      <c r="AG6" s="0" t="n">
        <v>0.910746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2.11</v>
      </c>
      <c r="AM6" s="0" t="n">
        <v>21121</v>
      </c>
      <c r="AN6" s="0" t="n">
        <v>5514</v>
      </c>
      <c r="AO6" s="0" t="n">
        <v>0.991251</v>
      </c>
      <c r="AP6" s="0" t="n">
        <v>0.175758</v>
      </c>
      <c r="AR6" s="0" t="n">
        <f aca="false">IF(SUM(A6:AF6)&gt;0,SUM(A6:S6),"over scale")</f>
        <v>0.02335812</v>
      </c>
      <c r="AS6" s="0" t="n">
        <v>0.0233581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21977</v>
      </c>
      <c r="H7" s="0" t="n">
        <v>0.00394732</v>
      </c>
      <c r="I7" s="0" t="n">
        <v>0.00725592</v>
      </c>
      <c r="J7" s="0" t="n">
        <v>0.00548936</v>
      </c>
      <c r="K7" s="0" t="n">
        <v>0.00733211</v>
      </c>
      <c r="L7" s="0" t="n">
        <v>0.0078734</v>
      </c>
      <c r="M7" s="0" t="n">
        <v>0.00945421</v>
      </c>
      <c r="N7" s="0" t="n">
        <v>0.0122977</v>
      </c>
      <c r="O7" s="0" t="n">
        <v>0.00767077</v>
      </c>
      <c r="P7" s="0" t="n">
        <v>0.00478179</v>
      </c>
      <c r="Q7" s="0" t="n">
        <v>0.0014139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18625</v>
      </c>
      <c r="AD7" s="0" t="n">
        <v>0.14132</v>
      </c>
      <c r="AE7" s="0" t="n">
        <v>0.585732</v>
      </c>
      <c r="AF7" s="0" t="n">
        <v>9.82511</v>
      </c>
      <c r="AG7" s="0" t="n">
        <v>0.903318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2.14</v>
      </c>
      <c r="AM7" s="0" t="n">
        <v>21121</v>
      </c>
      <c r="AN7" s="0" t="n">
        <v>5515</v>
      </c>
      <c r="AO7" s="0" t="n">
        <v>0.981969</v>
      </c>
      <c r="AP7" s="0" t="n">
        <v>0.363905</v>
      </c>
      <c r="AR7" s="0" t="n">
        <f aca="false">IF(SUM(A7:AF7)&gt;0,SUM(A7:S7),"over scale")</f>
        <v>0.06873627</v>
      </c>
      <c r="AS7" s="0" t="n">
        <v>0.0687362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60419</v>
      </c>
      <c r="F8" s="0" t="n">
        <v>0.00153822</v>
      </c>
      <c r="G8" s="0" t="n">
        <v>0.00114681</v>
      </c>
      <c r="H8" s="0" t="n">
        <v>0.00292778</v>
      </c>
      <c r="I8" s="0" t="n">
        <v>0.00547414</v>
      </c>
      <c r="J8" s="0" t="n">
        <v>0.00400258</v>
      </c>
      <c r="K8" s="0" t="n">
        <v>0.00371147</v>
      </c>
      <c r="L8" s="0" t="n">
        <v>0.00169396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30452</v>
      </c>
      <c r="AC8" s="0" t="n">
        <v>0.0368363</v>
      </c>
      <c r="AD8" s="0" t="n">
        <v>0.200981</v>
      </c>
      <c r="AE8" s="0" t="n">
        <v>0.683842</v>
      </c>
      <c r="AF8" s="0" t="n">
        <v>2.51563</v>
      </c>
      <c r="AG8" s="0" t="n">
        <v>0.922632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2.11</v>
      </c>
      <c r="AM8" s="0" t="n">
        <v>21121</v>
      </c>
      <c r="AN8" s="0" t="n">
        <v>5523</v>
      </c>
      <c r="AO8" s="0" t="n">
        <v>1.00664</v>
      </c>
      <c r="AP8" s="0" t="n">
        <v>-0.132346</v>
      </c>
      <c r="AR8" s="0" t="n">
        <f aca="false">IF(SUM(A8:AF8)&gt;0,SUM(A8:S8),"over scale")</f>
        <v>0.02209915</v>
      </c>
      <c r="AS8" s="0" t="n">
        <v>0.0220991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89566</v>
      </c>
      <c r="I9" s="0" t="n">
        <v>0.00510372</v>
      </c>
      <c r="J9" s="0" t="n">
        <v>0.00343262</v>
      </c>
      <c r="K9" s="0" t="n">
        <v>0.00178679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88297</v>
      </c>
      <c r="AD9" s="0" t="n">
        <v>0.342582</v>
      </c>
      <c r="AE9" s="0" t="n">
        <v>1.00441</v>
      </c>
      <c r="AF9" s="0" t="n">
        <v>11.3142</v>
      </c>
      <c r="AG9" s="0" t="n">
        <v>0.897375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2.11</v>
      </c>
      <c r="AM9" s="0" t="n">
        <v>21121</v>
      </c>
      <c r="AN9" s="0" t="n">
        <v>5524</v>
      </c>
      <c r="AO9" s="0" t="n">
        <v>0.976697</v>
      </c>
      <c r="AP9" s="0" t="n">
        <v>0.471573</v>
      </c>
      <c r="AR9" s="0" t="n">
        <f aca="false">IF(SUM(A9:AF9)&gt;0,SUM(A9:S9),"over scale")</f>
        <v>0.01221879</v>
      </c>
      <c r="AS9" s="0" t="n">
        <v>0.0122187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54422</v>
      </c>
      <c r="E10" s="0" t="n">
        <v>0.00376989</v>
      </c>
      <c r="F10" s="0" t="n">
        <v>0.00216412</v>
      </c>
      <c r="G10" s="0" t="n">
        <v>0.00113685</v>
      </c>
      <c r="H10" s="0" t="n">
        <v>0.00256927</v>
      </c>
      <c r="I10" s="0" t="n">
        <v>0.00525741</v>
      </c>
      <c r="J10" s="0" t="n">
        <v>0.00450077</v>
      </c>
      <c r="K10" s="0" t="n">
        <v>0.00657575</v>
      </c>
      <c r="L10" s="0" t="n">
        <v>0.00763879</v>
      </c>
      <c r="M10" s="0" t="n">
        <v>0.00741476</v>
      </c>
      <c r="N10" s="0" t="n">
        <v>0.00949852</v>
      </c>
      <c r="O10" s="0" t="n">
        <v>0.00852144</v>
      </c>
      <c r="P10" s="0" t="n">
        <v>0.00827616</v>
      </c>
      <c r="Q10" s="0" t="n">
        <v>0.00661643</v>
      </c>
      <c r="R10" s="0" t="n">
        <v>0.00461507</v>
      </c>
      <c r="S10" s="0" t="n">
        <v>0.00176178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23362</v>
      </c>
      <c r="AD10" s="0" t="n">
        <v>0.0888616</v>
      </c>
      <c r="AE10" s="0" t="n">
        <v>0.622674</v>
      </c>
      <c r="AF10" s="0" t="n">
        <v>2.10277</v>
      </c>
      <c r="AG10" s="0" t="n">
        <v>0.907032</v>
      </c>
      <c r="AH10" s="0" t="n">
        <v>8.76</v>
      </c>
      <c r="AI10" s="0" t="n">
        <v>-0.04155</v>
      </c>
      <c r="AJ10" s="0" t="n">
        <v>0.92547</v>
      </c>
      <c r="AK10" s="0" t="n">
        <v>0</v>
      </c>
      <c r="AL10" s="0" t="n">
        <v>22.11</v>
      </c>
      <c r="AM10" s="0" t="n">
        <v>21121</v>
      </c>
      <c r="AN10" s="0" t="n">
        <v>5532</v>
      </c>
      <c r="AO10" s="0" t="n">
        <v>0.989619</v>
      </c>
      <c r="AP10" s="0" t="n">
        <v>0.20871</v>
      </c>
      <c r="AR10" s="0" t="n">
        <f aca="false">IF(SUM(A10:AF10)&gt;0,SUM(A10:S10),"over scale")</f>
        <v>0.08186123</v>
      </c>
      <c r="AS10" s="0" t="n">
        <v>0.0818612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46849</v>
      </c>
      <c r="I11" s="0" t="n">
        <v>0.00692319</v>
      </c>
      <c r="J11" s="0" t="n">
        <v>0.00473658</v>
      </c>
      <c r="K11" s="0" t="n">
        <v>0.0027406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51478</v>
      </c>
      <c r="AD11" s="0" t="n">
        <v>0.0650958</v>
      </c>
      <c r="AE11" s="0" t="n">
        <v>0.589534</v>
      </c>
      <c r="AF11" s="0" t="n">
        <v>9.15555</v>
      </c>
      <c r="AG11" s="0" t="n">
        <v>0.909261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2.11</v>
      </c>
      <c r="AM11" s="0" t="n">
        <v>21121</v>
      </c>
      <c r="AN11" s="0" t="n">
        <v>5533</v>
      </c>
      <c r="AO11" s="0" t="n">
        <v>0.989634</v>
      </c>
      <c r="AP11" s="0" t="n">
        <v>0.208411</v>
      </c>
      <c r="AR11" s="0" t="n">
        <f aca="false">IF(SUM(A11:AF11)&gt;0,SUM(A11:S11),"over scale")</f>
        <v>0.0168689</v>
      </c>
      <c r="AS11" s="0" t="n">
        <v>0.016868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4525</v>
      </c>
      <c r="F12" s="0" t="n">
        <v>0.00382897</v>
      </c>
      <c r="G12" s="0" t="n">
        <v>0.00264528</v>
      </c>
      <c r="H12" s="0" t="n">
        <v>0.00528257</v>
      </c>
      <c r="I12" s="0" t="n">
        <v>0.00841361</v>
      </c>
      <c r="J12" s="0" t="n">
        <v>0.00715299</v>
      </c>
      <c r="K12" s="0" t="n">
        <v>0.0095538</v>
      </c>
      <c r="L12" s="0" t="n">
        <v>0.00828629</v>
      </c>
      <c r="M12" s="0" t="n">
        <v>0.00522881</v>
      </c>
      <c r="N12" s="0" t="n">
        <v>0.00307079</v>
      </c>
      <c r="O12" s="0" t="n">
        <v>0.00109416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11565</v>
      </c>
      <c r="AC12" s="0" t="n">
        <v>0.170404</v>
      </c>
      <c r="AD12" s="0" t="n">
        <v>0.578858</v>
      </c>
      <c r="AE12" s="0" t="n">
        <v>1.09092</v>
      </c>
      <c r="AF12" s="0" t="n">
        <v>5.55059</v>
      </c>
      <c r="AG12" s="0" t="n">
        <v>0.910003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2.14</v>
      </c>
      <c r="AM12" s="0" t="n">
        <v>21121</v>
      </c>
      <c r="AN12" s="0" t="n">
        <v>5534</v>
      </c>
      <c r="AO12" s="0" t="n">
        <v>0.989237</v>
      </c>
      <c r="AP12" s="0" t="n">
        <v>0.216423</v>
      </c>
      <c r="AR12" s="0" t="n">
        <f aca="false">IF(SUM(A12:AF12)&gt;0,SUM(A12:S12),"over scale")</f>
        <v>0.05800977</v>
      </c>
      <c r="AS12" s="0" t="n">
        <v>0.0580097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04718</v>
      </c>
      <c r="E13" s="0" t="n">
        <v>0.003152</v>
      </c>
      <c r="F13" s="0" t="n">
        <v>0.00225064</v>
      </c>
      <c r="G13" s="0" t="n">
        <v>0.00131778</v>
      </c>
      <c r="H13" s="0" t="n">
        <v>0.00270956</v>
      </c>
      <c r="I13" s="0" t="n">
        <v>0.00451088</v>
      </c>
      <c r="J13" s="0" t="n">
        <v>0.00327828</v>
      </c>
      <c r="K13" s="0" t="n">
        <v>0.00283875</v>
      </c>
      <c r="L13" s="0" t="n">
        <v>0.0013332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325738</v>
      </c>
      <c r="AE13" s="0" t="n">
        <v>0.163252</v>
      </c>
      <c r="AF13" s="0" t="n">
        <v>3.44663</v>
      </c>
      <c r="AG13" s="0" t="n">
        <v>0.918175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2.14</v>
      </c>
      <c r="AM13" s="0" t="n">
        <v>21121</v>
      </c>
      <c r="AN13" s="0" t="n">
        <v>5536</v>
      </c>
      <c r="AO13" s="0" t="n">
        <v>0.99812</v>
      </c>
      <c r="AP13" s="0" t="n">
        <v>0.0376331</v>
      </c>
      <c r="AR13" s="0" t="n">
        <f aca="false">IF(SUM(A13:AF13)&gt;0,SUM(A13:S13),"over scale")</f>
        <v>0.02243833</v>
      </c>
      <c r="AS13" s="0" t="n">
        <v>0.0224383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327669</v>
      </c>
      <c r="I14" s="0" t="n">
        <v>0.00850953</v>
      </c>
      <c r="J14" s="0" t="n">
        <v>0.00610561</v>
      </c>
      <c r="K14" s="0" t="n">
        <v>0.0049685</v>
      </c>
      <c r="L14" s="0" t="n">
        <v>0.00168157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62642</v>
      </c>
      <c r="AD14" s="0" t="n">
        <v>0.042569</v>
      </c>
      <c r="AE14" s="0" t="n">
        <v>0.364875</v>
      </c>
      <c r="AF14" s="0" t="n">
        <v>13.5909</v>
      </c>
      <c r="AG14" s="0" t="n">
        <v>0.891432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2.11</v>
      </c>
      <c r="AM14" s="0" t="n">
        <v>21121</v>
      </c>
      <c r="AN14" s="0" t="n">
        <v>5537</v>
      </c>
      <c r="AO14" s="0" t="n">
        <v>0.969049</v>
      </c>
      <c r="AP14" s="0" t="n">
        <v>0.628809</v>
      </c>
      <c r="AR14" s="0" t="n">
        <f aca="false">IF(SUM(A14:AF14)&gt;0,SUM(A14:S14),"over scale")</f>
        <v>0.0245419</v>
      </c>
      <c r="AS14" s="0" t="n">
        <v>0.024541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13593</v>
      </c>
      <c r="F15" s="0" t="n">
        <v>0.0018358</v>
      </c>
      <c r="G15" s="0" t="n">
        <v>0.00148205</v>
      </c>
      <c r="H15" s="0" t="n">
        <v>0.00513639</v>
      </c>
      <c r="I15" s="0" t="n">
        <v>0.0130597</v>
      </c>
      <c r="J15" s="0" t="n">
        <v>0.0133902</v>
      </c>
      <c r="K15" s="0" t="n">
        <v>0.0226947</v>
      </c>
      <c r="L15" s="0" t="n">
        <v>0.0262386</v>
      </c>
      <c r="M15" s="0" t="n">
        <v>0.0244046</v>
      </c>
      <c r="N15" s="0" t="n">
        <v>0.0236559</v>
      </c>
      <c r="O15" s="0" t="n">
        <v>0.0128876</v>
      </c>
      <c r="P15" s="0" t="n">
        <v>0.00917419</v>
      </c>
      <c r="Q15" s="0" t="n">
        <v>0.00664613</v>
      </c>
      <c r="R15" s="0" t="n">
        <v>0.00369048</v>
      </c>
      <c r="S15" s="0" t="n">
        <v>0.00135355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47416</v>
      </c>
      <c r="AD15" s="0" t="n">
        <v>0.0845415</v>
      </c>
      <c r="AE15" s="0" t="n">
        <v>0.566541</v>
      </c>
      <c r="AF15" s="0" t="n">
        <v>4.32065</v>
      </c>
      <c r="AG15" s="0" t="n">
        <v>0.911489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2.14</v>
      </c>
      <c r="AM15" s="0" t="n">
        <v>21121</v>
      </c>
      <c r="AN15" s="0" t="n">
        <v>5538</v>
      </c>
      <c r="AO15" s="0" t="n">
        <v>0.989648</v>
      </c>
      <c r="AP15" s="0" t="n">
        <v>0.208113</v>
      </c>
      <c r="AR15" s="0" t="n">
        <f aca="false">IF(SUM(A15:AF15)&gt;0,SUM(A15:S15),"over scale")</f>
        <v>0.16778582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097</v>
      </c>
      <c r="F16" s="0" t="n">
        <v>0.00280593</v>
      </c>
      <c r="G16" s="0" t="n">
        <v>0.00199099</v>
      </c>
      <c r="H16" s="0" t="n">
        <v>0.00410935</v>
      </c>
      <c r="I16" s="0" t="n">
        <v>0.00658182</v>
      </c>
      <c r="J16" s="0" t="n">
        <v>0.00505281</v>
      </c>
      <c r="K16" s="0" t="n">
        <v>0.00687184</v>
      </c>
      <c r="L16" s="0" t="n">
        <v>0.00635421</v>
      </c>
      <c r="M16" s="0" t="n">
        <v>0.0043509</v>
      </c>
      <c r="N16" s="0" t="n">
        <v>0.00354302</v>
      </c>
      <c r="O16" s="0" t="n">
        <v>0.001574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06828</v>
      </c>
      <c r="AD16" s="0" t="n">
        <v>0.0510687</v>
      </c>
      <c r="AE16" s="0" t="n">
        <v>0.436749</v>
      </c>
      <c r="AF16" s="0" t="n">
        <v>5.37431</v>
      </c>
      <c r="AG16" s="0" t="n">
        <v>0.907032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2.11</v>
      </c>
      <c r="AM16" s="0" t="n">
        <v>21121</v>
      </c>
      <c r="AN16" s="0" t="n">
        <v>5547</v>
      </c>
      <c r="AO16" s="0" t="n">
        <v>0.988412</v>
      </c>
      <c r="AP16" s="0" t="n">
        <v>0.233115</v>
      </c>
      <c r="AR16" s="0" t="n">
        <f aca="false">IF(SUM(A16:AF16)&gt;0,SUM(A16:S16),"over scale")</f>
        <v>0.04533227</v>
      </c>
      <c r="AS16" s="0" t="n">
        <v>0.0453322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22223</v>
      </c>
      <c r="G17" s="0" t="n">
        <v>0.00119158</v>
      </c>
      <c r="H17" s="0" t="n">
        <v>0.00305703</v>
      </c>
      <c r="I17" s="0" t="n">
        <v>0.00562634</v>
      </c>
      <c r="J17" s="0" t="n">
        <v>0.00464017</v>
      </c>
      <c r="K17" s="0" t="n">
        <v>0.00613997</v>
      </c>
      <c r="L17" s="0" t="n">
        <v>0.00542029</v>
      </c>
      <c r="M17" s="0" t="n">
        <v>0.00392222</v>
      </c>
      <c r="N17" s="0" t="n">
        <v>0.0027485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21138</v>
      </c>
      <c r="AE17" s="0" t="n">
        <v>0.593281</v>
      </c>
      <c r="AF17" s="0" t="n">
        <v>6.09099</v>
      </c>
      <c r="AG17" s="0" t="n">
        <v>0.907775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2.11</v>
      </c>
      <c r="AM17" s="0" t="n">
        <v>21121</v>
      </c>
      <c r="AN17" s="0" t="n">
        <v>5548</v>
      </c>
      <c r="AO17" s="0" t="n">
        <v>0.986815</v>
      </c>
      <c r="AP17" s="0" t="n">
        <v>0.265463</v>
      </c>
      <c r="AR17" s="0" t="n">
        <f aca="false">IF(SUM(A17:AF17)&gt;0,SUM(A17:S17),"over scale")</f>
        <v>0.03396833</v>
      </c>
      <c r="AS17" s="0" t="n">
        <v>0.0339683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01352</v>
      </c>
      <c r="F18" s="0" t="n">
        <v>0.00224124</v>
      </c>
      <c r="G18" s="0" t="n">
        <v>0.00146933</v>
      </c>
      <c r="H18" s="0" t="n">
        <v>0.00306511</v>
      </c>
      <c r="I18" s="0" t="n">
        <v>0.00526277</v>
      </c>
      <c r="J18" s="0" t="n">
        <v>0.00406453</v>
      </c>
      <c r="K18" s="0" t="n">
        <v>0.00546634</v>
      </c>
      <c r="L18" s="0" t="n">
        <v>0.00606198</v>
      </c>
      <c r="M18" s="0" t="n">
        <v>0.00509017</v>
      </c>
      <c r="N18" s="0" t="n">
        <v>0.00419771</v>
      </c>
      <c r="O18" s="0" t="n">
        <v>0.00172039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916893</v>
      </c>
      <c r="AD18" s="0" t="n">
        <v>0.20831</v>
      </c>
      <c r="AE18" s="0" t="n">
        <v>0.868226</v>
      </c>
      <c r="AF18" s="0" t="n">
        <v>3.28195</v>
      </c>
      <c r="AG18" s="0" t="n">
        <v>0.910746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2.11</v>
      </c>
      <c r="AM18" s="0" t="n">
        <v>21121</v>
      </c>
      <c r="AN18" s="0" t="n">
        <v>5556</v>
      </c>
      <c r="AO18" s="0" t="n">
        <v>0.992459</v>
      </c>
      <c r="AP18" s="0" t="n">
        <v>0.151382</v>
      </c>
      <c r="AR18" s="0" t="n">
        <f aca="false">IF(SUM(A18:AF18)&gt;0,SUM(A18:S18),"over scale")</f>
        <v>0.04065309</v>
      </c>
      <c r="AS18" s="0" t="n">
        <v>0.0406530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02722</v>
      </c>
      <c r="F19" s="0" t="n">
        <v>0.00169873</v>
      </c>
      <c r="G19" s="0" t="n">
        <v>0.00115497</v>
      </c>
      <c r="H19" s="0" t="n">
        <v>0.00272471</v>
      </c>
      <c r="I19" s="0" t="n">
        <v>0.00514201</v>
      </c>
      <c r="J19" s="0" t="n">
        <v>0.00451769</v>
      </c>
      <c r="K19" s="0" t="n">
        <v>0.00736349</v>
      </c>
      <c r="L19" s="0" t="n">
        <v>0.00847093</v>
      </c>
      <c r="M19" s="0" t="n">
        <v>0.0065167</v>
      </c>
      <c r="N19" s="0" t="n">
        <v>0.00702133</v>
      </c>
      <c r="O19" s="0" t="n">
        <v>0.00539109</v>
      </c>
      <c r="P19" s="0" t="n">
        <v>0.0028020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15749</v>
      </c>
      <c r="AD19" s="0" t="n">
        <v>0.0438841</v>
      </c>
      <c r="AE19" s="0" t="n">
        <v>0.549554</v>
      </c>
      <c r="AF19" s="0" t="n">
        <v>2.76653</v>
      </c>
      <c r="AG19" s="0" t="n">
        <v>0.920404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2.11</v>
      </c>
      <c r="AM19" s="0" t="n">
        <v>21121</v>
      </c>
      <c r="AN19" s="0" t="n">
        <v>5557</v>
      </c>
      <c r="AO19" s="0" t="n">
        <v>1.00176</v>
      </c>
      <c r="AP19" s="0" t="n">
        <v>-0.0351975</v>
      </c>
      <c r="AR19" s="0" t="n">
        <f aca="false">IF(SUM(A19:AF19)&gt;0,SUM(A19:S19),"over scale")</f>
        <v>0.0548309</v>
      </c>
      <c r="AS19" s="0" t="n">
        <v>0.054830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8964</v>
      </c>
      <c r="E20" s="0" t="n">
        <v>0.00506289</v>
      </c>
      <c r="F20" s="0" t="n">
        <v>0.00249957</v>
      </c>
      <c r="G20" s="0" t="n">
        <v>0.00132367</v>
      </c>
      <c r="H20" s="0" t="n">
        <v>0.00267847</v>
      </c>
      <c r="I20" s="0" t="n">
        <v>0.00419662</v>
      </c>
      <c r="J20" s="0" t="n">
        <v>0.00339805</v>
      </c>
      <c r="K20" s="0" t="n">
        <v>0.00484473</v>
      </c>
      <c r="L20" s="0" t="n">
        <v>0.00562507</v>
      </c>
      <c r="M20" s="0" t="n">
        <v>0.00644749</v>
      </c>
      <c r="N20" s="0" t="n">
        <v>0.00804289</v>
      </c>
      <c r="O20" s="0" t="n">
        <v>0.00783135</v>
      </c>
      <c r="P20" s="0" t="n">
        <v>0.00663101</v>
      </c>
      <c r="Q20" s="0" t="n">
        <v>0.00389892</v>
      </c>
      <c r="R20" s="0" t="n">
        <v>0.00190046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71968</v>
      </c>
      <c r="AE20" s="0" t="n">
        <v>0.261107</v>
      </c>
      <c r="AF20" s="0" t="n">
        <v>2.8707</v>
      </c>
      <c r="AG20" s="0" t="n">
        <v>0.910746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2.11</v>
      </c>
      <c r="AM20" s="0" t="n">
        <v>21121</v>
      </c>
      <c r="AN20" s="0" t="n">
        <v>5558</v>
      </c>
      <c r="AO20" s="0" t="n">
        <v>0.990045</v>
      </c>
      <c r="AP20" s="0" t="n">
        <v>0.200104</v>
      </c>
      <c r="AR20" s="0" t="n">
        <f aca="false">IF(SUM(A20:AF20)&gt;0,SUM(A20:S20),"over scale")</f>
        <v>0.06727759</v>
      </c>
      <c r="AS20" s="0" t="n">
        <v>0.0672775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99297</v>
      </c>
      <c r="E21" s="0" t="n">
        <v>0.00401744</v>
      </c>
      <c r="F21" s="0" t="n">
        <v>0.00207058</v>
      </c>
      <c r="G21" s="0" t="n">
        <v>0.00111577</v>
      </c>
      <c r="H21" s="0" t="n">
        <v>0.00270705</v>
      </c>
      <c r="I21" s="0" t="n">
        <v>0.00561035</v>
      </c>
      <c r="J21" s="0" t="n">
        <v>0.00502298</v>
      </c>
      <c r="K21" s="0" t="n">
        <v>0.00692078</v>
      </c>
      <c r="L21" s="0" t="n">
        <v>0.0081597</v>
      </c>
      <c r="M21" s="0" t="n">
        <v>0.00865301</v>
      </c>
      <c r="N21" s="0" t="n">
        <v>0.0100786</v>
      </c>
      <c r="O21" s="0" t="n">
        <v>0.00744958</v>
      </c>
      <c r="P21" s="0" t="n">
        <v>0.00385858</v>
      </c>
      <c r="Q21" s="0" t="n">
        <v>0.00131612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207453</v>
      </c>
      <c r="AE21" s="0" t="n">
        <v>0.125396</v>
      </c>
      <c r="AF21" s="0" t="n">
        <v>2.73939</v>
      </c>
      <c r="AG21" s="0" t="n">
        <v>0.914461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2.11</v>
      </c>
      <c r="AM21" s="0" t="n">
        <v>21121</v>
      </c>
      <c r="AN21" s="0" t="n">
        <v>5600</v>
      </c>
      <c r="AO21" s="0" t="n">
        <v>0.992875</v>
      </c>
      <c r="AP21" s="0" t="n">
        <v>0.14301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13984</v>
      </c>
      <c r="F22" s="0" t="n">
        <v>0.0023687</v>
      </c>
      <c r="G22" s="0" t="n">
        <v>0.00139849</v>
      </c>
      <c r="H22" s="0" t="n">
        <v>0.00297035</v>
      </c>
      <c r="I22" s="0" t="n">
        <v>0.00517244</v>
      </c>
      <c r="J22" s="0" t="n">
        <v>0.00422307</v>
      </c>
      <c r="K22" s="0" t="n">
        <v>0.00528429</v>
      </c>
      <c r="L22" s="0" t="n">
        <v>0.00528142</v>
      </c>
      <c r="M22" s="0" t="n">
        <v>0.00491611</v>
      </c>
      <c r="N22" s="0" t="n">
        <v>0.00544211</v>
      </c>
      <c r="O22" s="0" t="n">
        <v>0.00527495</v>
      </c>
      <c r="P22" s="0" t="n">
        <v>0.00461803</v>
      </c>
      <c r="Q22" s="0" t="n">
        <v>0.00308754</v>
      </c>
      <c r="R22" s="0" t="n">
        <v>0.00157582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766682</v>
      </c>
      <c r="AD22" s="0" t="n">
        <v>0.0800276</v>
      </c>
      <c r="AE22" s="0" t="n">
        <v>0.454567</v>
      </c>
      <c r="AF22" s="0" t="n">
        <v>3.21814</v>
      </c>
      <c r="AG22" s="0" t="n">
        <v>0.915204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2.11</v>
      </c>
      <c r="AM22" s="0" t="n">
        <v>21121</v>
      </c>
      <c r="AN22" s="0" t="n">
        <v>5601</v>
      </c>
      <c r="AO22" s="0" t="n">
        <v>0.993681</v>
      </c>
      <c r="AP22" s="0" t="n">
        <v>0.12677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31204</v>
      </c>
      <c r="F23" s="0" t="n">
        <v>0.00272648</v>
      </c>
      <c r="G23" s="0" t="n">
        <v>0.00260707</v>
      </c>
      <c r="H23" s="0" t="n">
        <v>0.00575959</v>
      </c>
      <c r="I23" s="0" t="n">
        <v>0.00743643</v>
      </c>
      <c r="J23" s="0" t="n">
        <v>0.0042981</v>
      </c>
      <c r="K23" s="0" t="n">
        <v>0.00726199</v>
      </c>
      <c r="L23" s="0" t="n">
        <v>0.0112102</v>
      </c>
      <c r="M23" s="0" t="n">
        <v>0.0108003</v>
      </c>
      <c r="N23" s="0" t="n">
        <v>0.0150529</v>
      </c>
      <c r="O23" s="0" t="n">
        <v>0.00858201</v>
      </c>
      <c r="P23" s="0" t="n">
        <v>0.0049934</v>
      </c>
      <c r="Q23" s="0" t="n">
        <v>0.0023103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955977</v>
      </c>
      <c r="AD23" s="0" t="n">
        <v>0.25179</v>
      </c>
      <c r="AE23" s="0" t="n">
        <v>0.999103</v>
      </c>
      <c r="AF23" s="0" t="n">
        <v>6.31167</v>
      </c>
      <c r="AG23" s="0" t="n">
        <v>0.911489</v>
      </c>
      <c r="AH23" s="0" t="n">
        <v>8.76</v>
      </c>
      <c r="AI23" s="0" t="n">
        <v>-0.04155</v>
      </c>
      <c r="AJ23" s="0" t="n">
        <v>0.92999</v>
      </c>
      <c r="AK23" s="0" t="n">
        <v>0</v>
      </c>
      <c r="AL23" s="0" t="n">
        <v>22.11</v>
      </c>
      <c r="AM23" s="0" t="n">
        <v>21121</v>
      </c>
      <c r="AN23" s="0" t="n">
        <v>5602</v>
      </c>
      <c r="AO23" s="0" t="n">
        <v>0.989648</v>
      </c>
      <c r="AP23" s="0" t="n">
        <v>0.208113</v>
      </c>
    </row>
    <row r="24" customFormat="false" ht="12.75" hidden="false" customHeight="false" outlineLevel="0" collapsed="false">
      <c r="A24" s="0" t="n">
        <v>0</v>
      </c>
      <c r="B24" s="0" t="n">
        <v>0.00101816</v>
      </c>
      <c r="C24" s="0" t="n">
        <v>0.00234176</v>
      </c>
      <c r="D24" s="0" t="n">
        <v>0.00419017</v>
      </c>
      <c r="E24" s="0" t="n">
        <v>0.00371446</v>
      </c>
      <c r="F24" s="0" t="n">
        <v>0.0014328</v>
      </c>
      <c r="G24" s="0" t="n">
        <v>0</v>
      </c>
      <c r="H24" s="0" t="n">
        <v>0.00184186</v>
      </c>
      <c r="I24" s="0" t="n">
        <v>0.00430316</v>
      </c>
      <c r="J24" s="0" t="n">
        <v>0.00457813</v>
      </c>
      <c r="K24" s="0" t="n">
        <v>0.00663417</v>
      </c>
      <c r="L24" s="0" t="n">
        <v>0.00825134</v>
      </c>
      <c r="M24" s="0" t="n">
        <v>0.00977303</v>
      </c>
      <c r="N24" s="0" t="n">
        <v>0.0116765</v>
      </c>
      <c r="O24" s="0" t="n">
        <v>0.00860731</v>
      </c>
      <c r="P24" s="0" t="n">
        <v>0.00613687</v>
      </c>
      <c r="Q24" s="0" t="n">
        <v>0.0025897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385458</v>
      </c>
      <c r="AD24" s="0" t="n">
        <v>0.10649</v>
      </c>
      <c r="AE24" s="0" t="n">
        <v>0.247652</v>
      </c>
      <c r="AF24" s="0" t="n">
        <v>1.74808</v>
      </c>
      <c r="AG24" s="0" t="n">
        <v>0.922632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2.14</v>
      </c>
      <c r="AM24" s="0" t="n">
        <v>21121</v>
      </c>
      <c r="AN24" s="0" t="n">
        <v>5604</v>
      </c>
      <c r="AO24" s="0" t="n">
        <v>1.00175</v>
      </c>
      <c r="AP24" s="0" t="n">
        <v>-0.0349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3:56:02Z</dcterms:created>
  <dc:creator>DFO Employee</dc:creator>
  <dc:description/>
  <dc:language>en-US</dc:language>
  <cp:lastModifiedBy>DFO Employee</cp:lastModifiedBy>
  <dcterms:modified xsi:type="dcterms:W3CDTF">2010-07-30T23:56:02Z</dcterms:modified>
  <cp:revision>0</cp:revision>
  <dc:subject/>
  <dc:title/>
</cp:coreProperties>
</file>