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617573</v>
      </c>
      <c r="G1" s="0" t="n">
        <v>0.00747279</v>
      </c>
      <c r="H1" s="0" t="n">
        <v>0.00630214</v>
      </c>
      <c r="I1" s="0" t="n">
        <v>0.00547015</v>
      </c>
      <c r="J1" s="0" t="n">
        <v>0.00572685</v>
      </c>
      <c r="K1" s="0" t="n">
        <v>0.002404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4532</v>
      </c>
      <c r="AD1" s="0" t="n">
        <v>0.310053</v>
      </c>
      <c r="AE1" s="0" t="n">
        <v>2.08221</v>
      </c>
      <c r="AF1" s="0" t="n">
        <v>33.1965</v>
      </c>
      <c r="AG1" s="0" t="n">
        <v>0.86766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1.74</v>
      </c>
      <c r="AM1" s="0" t="n">
        <v>21122</v>
      </c>
      <c r="AN1" s="0" t="n">
        <v>3426</v>
      </c>
      <c r="AO1" s="0" t="n">
        <v>0.946662</v>
      </c>
      <c r="AP1" s="0" t="n">
        <v>1.09626</v>
      </c>
      <c r="AR1" s="0" t="n">
        <f aca="false">IF(SUM(A1:AF1)&gt;0,SUM(A1:S1),"over scale")</f>
        <v>0.03355206</v>
      </c>
      <c r="AS1" s="0" t="n">
        <v>0.03355206</v>
      </c>
    </row>
    <row r="2" customFormat="false" ht="12.75" hidden="false" customHeight="false" outlineLevel="0" collapsed="false">
      <c r="A2" s="0" t="n">
        <v>0</v>
      </c>
      <c r="B2" s="0" t="n">
        <v>0.00133496</v>
      </c>
      <c r="C2" s="0" t="n">
        <v>0.00432098</v>
      </c>
      <c r="D2" s="0" t="n">
        <v>0.0115743</v>
      </c>
      <c r="E2" s="0" t="n">
        <v>0.0139675</v>
      </c>
      <c r="F2" s="0" t="n">
        <v>0.00697526</v>
      </c>
      <c r="G2" s="0" t="n">
        <v>0.0043036</v>
      </c>
      <c r="H2" s="0" t="n">
        <v>0.00684777</v>
      </c>
      <c r="I2" s="0" t="n">
        <v>0.0072155</v>
      </c>
      <c r="J2" s="0" t="n">
        <v>0.00485571</v>
      </c>
      <c r="K2" s="0" t="n">
        <v>0.00546276</v>
      </c>
      <c r="L2" s="0" t="n">
        <v>0.00382806</v>
      </c>
      <c r="M2" s="0" t="n">
        <v>0.00227041</v>
      </c>
      <c r="N2" s="0" t="n">
        <v>0.00167033</v>
      </c>
      <c r="O2" s="0" t="n">
        <v>0.0012284</v>
      </c>
      <c r="P2" s="0" t="n">
        <v>0</v>
      </c>
      <c r="Q2" s="0" t="n">
        <v>0</v>
      </c>
      <c r="R2" s="0" t="n">
        <v>0.00136064</v>
      </c>
      <c r="S2" s="0" t="n">
        <v>0.00247511</v>
      </c>
      <c r="T2" s="0" t="n">
        <v>0.00729351</v>
      </c>
      <c r="U2" s="0" t="n">
        <v>0.0183357</v>
      </c>
      <c r="V2" s="0" t="n">
        <v>0.0320309</v>
      </c>
      <c r="W2" s="0" t="n">
        <v>0.0372403</v>
      </c>
      <c r="X2" s="0" t="n">
        <v>0.0394232</v>
      </c>
      <c r="Y2" s="0" t="n">
        <v>0.0471315</v>
      </c>
      <c r="Z2" s="0" t="n">
        <v>0.0515022</v>
      </c>
      <c r="AA2" s="0" t="n">
        <v>0.0545429</v>
      </c>
      <c r="AB2" s="0" t="n">
        <v>0.0983088</v>
      </c>
      <c r="AC2" s="0" t="n">
        <v>0.138626</v>
      </c>
      <c r="AD2" s="0" t="n">
        <v>0.197361</v>
      </c>
      <c r="AE2" s="0" t="n">
        <v>0.956252</v>
      </c>
      <c r="AF2" s="0" t="n">
        <v>10.4772</v>
      </c>
      <c r="AG2" s="0" t="n">
        <v>0.909261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78</v>
      </c>
      <c r="AM2" s="0" t="n">
        <v>21122</v>
      </c>
      <c r="AN2" s="0" t="n">
        <v>3427</v>
      </c>
      <c r="AO2" s="0" t="n">
        <v>0.99084</v>
      </c>
      <c r="AP2" s="0" t="n">
        <v>0.184036</v>
      </c>
      <c r="AR2" s="0" t="n">
        <f aca="false">IF(SUM(A2:AF2)&gt;0,SUM(A2:S2),"over scale")</f>
        <v>0.07969129</v>
      </c>
      <c r="AS2" s="0" t="n">
        <v>0.07969129</v>
      </c>
    </row>
    <row r="3" customFormat="false" ht="12.75" hidden="false" customHeight="false" outlineLevel="0" collapsed="false">
      <c r="A3" s="0" t="n">
        <v>0.00409897</v>
      </c>
      <c r="B3" s="0" t="n">
        <v>0.00747957</v>
      </c>
      <c r="C3" s="0" t="n">
        <v>0.0125044</v>
      </c>
      <c r="D3" s="0" t="n">
        <v>0.0169293</v>
      </c>
      <c r="E3" s="0" t="n">
        <v>0.0130581</v>
      </c>
      <c r="F3" s="0" t="n">
        <v>0.00568934</v>
      </c>
      <c r="G3" s="0" t="n">
        <v>0.00375548</v>
      </c>
      <c r="H3" s="0" t="n">
        <v>0.0065349</v>
      </c>
      <c r="I3" s="0" t="n">
        <v>0.00852899</v>
      </c>
      <c r="J3" s="0" t="n">
        <v>0.00799283</v>
      </c>
      <c r="K3" s="0" t="n">
        <v>0.0119231</v>
      </c>
      <c r="L3" s="0" t="n">
        <v>0.0123302</v>
      </c>
      <c r="M3" s="0" t="n">
        <v>0.010589</v>
      </c>
      <c r="N3" s="0" t="n">
        <v>0.00933356</v>
      </c>
      <c r="O3" s="0" t="n">
        <v>0.00532732</v>
      </c>
      <c r="P3" s="0" t="n">
        <v>0.0017853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422778</v>
      </c>
      <c r="AE3" s="0" t="n">
        <v>0.250721</v>
      </c>
      <c r="AF3" s="0" t="n">
        <v>6.4292</v>
      </c>
      <c r="AG3" s="0" t="n">
        <v>0.893661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74</v>
      </c>
      <c r="AM3" s="0" t="n">
        <v>21122</v>
      </c>
      <c r="AN3" s="0" t="n">
        <v>3428</v>
      </c>
      <c r="AO3" s="0" t="n">
        <v>0.973841</v>
      </c>
      <c r="AP3" s="0" t="n">
        <v>0.53015</v>
      </c>
      <c r="AR3" s="0" t="n">
        <f aca="false">IF(SUM(A3:AF3)&gt;0,SUM(A3:S3),"over scale")</f>
        <v>0.13786037</v>
      </c>
      <c r="AS3" s="0" t="n">
        <v>0.13786037</v>
      </c>
    </row>
    <row r="4" customFormat="false" ht="12.75" hidden="false" customHeight="false" outlineLevel="0" collapsed="false">
      <c r="A4" s="0" t="n">
        <v>0.00322153</v>
      </c>
      <c r="B4" s="0" t="n">
        <v>0.00595117</v>
      </c>
      <c r="C4" s="0" t="n">
        <v>0.0105262</v>
      </c>
      <c r="D4" s="0" t="n">
        <v>0.0148465</v>
      </c>
      <c r="E4" s="0" t="n">
        <v>0.0116309</v>
      </c>
      <c r="F4" s="0" t="n">
        <v>0.00513713</v>
      </c>
      <c r="G4" s="0" t="n">
        <v>0.00345285</v>
      </c>
      <c r="H4" s="0" t="n">
        <v>0.00589652</v>
      </c>
      <c r="I4" s="0" t="n">
        <v>0.00703478</v>
      </c>
      <c r="J4" s="0" t="n">
        <v>0.0061282</v>
      </c>
      <c r="K4" s="0" t="n">
        <v>0.00860377</v>
      </c>
      <c r="L4" s="0" t="n">
        <v>0.00828926</v>
      </c>
      <c r="M4" s="0" t="n">
        <v>0.00731482</v>
      </c>
      <c r="N4" s="0" t="n">
        <v>0.00741297</v>
      </c>
      <c r="O4" s="0" t="n">
        <v>0.00632407</v>
      </c>
      <c r="P4" s="0" t="n">
        <v>0.00403316</v>
      </c>
      <c r="Q4" s="0" t="n">
        <v>0.0016123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9566</v>
      </c>
      <c r="AD4" s="0" t="n">
        <v>0.0468492</v>
      </c>
      <c r="AE4" s="0" t="n">
        <v>0.587251</v>
      </c>
      <c r="AF4" s="0" t="n">
        <v>7.17602</v>
      </c>
      <c r="AG4" s="0" t="n">
        <v>0.907032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74</v>
      </c>
      <c r="AM4" s="0" t="n">
        <v>21122</v>
      </c>
      <c r="AN4" s="0" t="n">
        <v>3430</v>
      </c>
      <c r="AO4" s="0" t="n">
        <v>0.987208</v>
      </c>
      <c r="AP4" s="0" t="n">
        <v>0.257491</v>
      </c>
      <c r="AR4" s="0" t="n">
        <f aca="false">IF(SUM(A4:AF4)&gt;0,SUM(A4:S4),"over scale")</f>
        <v>0.1174162</v>
      </c>
      <c r="AS4" s="0" t="n">
        <v>0.117416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38378</v>
      </c>
      <c r="G5" s="0" t="n">
        <v>0.0070511</v>
      </c>
      <c r="H5" s="0" t="n">
        <v>0.00696253</v>
      </c>
      <c r="I5" s="0" t="n">
        <v>0.0053388</v>
      </c>
      <c r="J5" s="0" t="n">
        <v>0.00473885</v>
      </c>
      <c r="K5" s="0" t="n">
        <v>0.0016451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1451</v>
      </c>
      <c r="AD5" s="0" t="n">
        <v>0.510858</v>
      </c>
      <c r="AE5" s="0" t="n">
        <v>2.47127</v>
      </c>
      <c r="AF5" s="0" t="n">
        <v>33.8248</v>
      </c>
      <c r="AG5" s="0" t="n">
        <v>0.878803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74</v>
      </c>
      <c r="AM5" s="0" t="n">
        <v>21122</v>
      </c>
      <c r="AN5" s="0" t="n">
        <v>3431</v>
      </c>
      <c r="AO5" s="0" t="n">
        <v>0.956484</v>
      </c>
      <c r="AP5" s="0" t="n">
        <v>0.889823</v>
      </c>
      <c r="AR5" s="0" t="n">
        <f aca="false">IF(SUM(A5:AF5)&gt;0,SUM(A5:S5),"over scale")</f>
        <v>0.03012018</v>
      </c>
      <c r="AS5" s="0" t="n">
        <v>0.03012018</v>
      </c>
    </row>
    <row r="6" customFormat="false" ht="12.75" hidden="false" customHeight="false" outlineLevel="0" collapsed="false">
      <c r="A6" s="0" t="n">
        <v>0.00632504</v>
      </c>
      <c r="B6" s="0" t="n">
        <v>0.00956066</v>
      </c>
      <c r="C6" s="0" t="n">
        <v>0.0130889</v>
      </c>
      <c r="D6" s="0" t="n">
        <v>0.0141765</v>
      </c>
      <c r="E6" s="0" t="n">
        <v>0.00952758</v>
      </c>
      <c r="F6" s="0" t="n">
        <v>0.00441346</v>
      </c>
      <c r="G6" s="0" t="n">
        <v>0.00347798</v>
      </c>
      <c r="H6" s="0" t="n">
        <v>0.0064804</v>
      </c>
      <c r="I6" s="0" t="n">
        <v>0.00837274</v>
      </c>
      <c r="J6" s="0" t="n">
        <v>0.0078254</v>
      </c>
      <c r="K6" s="0" t="n">
        <v>0.01085</v>
      </c>
      <c r="L6" s="0" t="n">
        <v>0.0104826</v>
      </c>
      <c r="M6" s="0" t="n">
        <v>0.00906385</v>
      </c>
      <c r="N6" s="0" t="n">
        <v>0.00863279</v>
      </c>
      <c r="O6" s="0" t="n">
        <v>0.00628496</v>
      </c>
      <c r="P6" s="0" t="n">
        <v>0.00326298</v>
      </c>
      <c r="Q6" s="0" t="n">
        <v>0.0011656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03283</v>
      </c>
      <c r="AD6" s="0" t="n">
        <v>0.068292</v>
      </c>
      <c r="AE6" s="0" t="n">
        <v>0.493032</v>
      </c>
      <c r="AF6" s="0" t="n">
        <v>4.33807</v>
      </c>
      <c r="AG6" s="0" t="n">
        <v>0.902575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74</v>
      </c>
      <c r="AM6" s="0" t="n">
        <v>21122</v>
      </c>
      <c r="AN6" s="0" t="n">
        <v>3440</v>
      </c>
      <c r="AO6" s="0" t="n">
        <v>0.984756</v>
      </c>
      <c r="AP6" s="0" t="n">
        <v>0.307233</v>
      </c>
      <c r="AR6" s="0" t="n">
        <f aca="false">IF(SUM(A6:AF6)&gt;0,SUM(A6:S6),"over scale")</f>
        <v>0.13299145</v>
      </c>
      <c r="AS6" s="0" t="n">
        <v>0.13299145</v>
      </c>
    </row>
    <row r="7" customFormat="false" ht="12.75" hidden="false" customHeight="false" outlineLevel="0" collapsed="false">
      <c r="A7" s="0" t="n">
        <v>0</v>
      </c>
      <c r="B7" s="0" t="n">
        <v>0.00231685</v>
      </c>
      <c r="C7" s="0" t="n">
        <v>0.00644774</v>
      </c>
      <c r="D7" s="0" t="n">
        <v>0.0150443</v>
      </c>
      <c r="E7" s="0" t="n">
        <v>0.0166271</v>
      </c>
      <c r="F7" s="0" t="n">
        <v>0.00720521</v>
      </c>
      <c r="G7" s="0" t="n">
        <v>0.00398975</v>
      </c>
      <c r="H7" s="0" t="n">
        <v>0.00664337</v>
      </c>
      <c r="I7" s="0" t="n">
        <v>0.00800792</v>
      </c>
      <c r="J7" s="0" t="n">
        <v>0.00662651</v>
      </c>
      <c r="K7" s="0" t="n">
        <v>0.00895196</v>
      </c>
      <c r="L7" s="0" t="n">
        <v>0.00749857</v>
      </c>
      <c r="M7" s="0" t="n">
        <v>0.00497321</v>
      </c>
      <c r="N7" s="0" t="n">
        <v>0.0028928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4705</v>
      </c>
      <c r="AD7" s="0" t="n">
        <v>0.113566</v>
      </c>
      <c r="AE7" s="0" t="n">
        <v>0.673626</v>
      </c>
      <c r="AF7" s="0" t="n">
        <v>12.7086</v>
      </c>
      <c r="AG7" s="0" t="n">
        <v>0.887718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74</v>
      </c>
      <c r="AM7" s="0" t="n">
        <v>21122</v>
      </c>
      <c r="AN7" s="0" t="n">
        <v>3441</v>
      </c>
      <c r="AO7" s="0" t="n">
        <v>0.966186</v>
      </c>
      <c r="AP7" s="0" t="n">
        <v>0.687971</v>
      </c>
      <c r="AR7" s="0" t="n">
        <f aca="false">IF(SUM(A7:AF7)&gt;0,SUM(A7:S7),"over scale")</f>
        <v>0.09722533</v>
      </c>
      <c r="AS7" s="0" t="n">
        <v>0.09722533</v>
      </c>
    </row>
    <row r="8" customFormat="false" ht="12.75" hidden="false" customHeight="false" outlineLevel="0" collapsed="false">
      <c r="A8" s="0" t="n">
        <v>0</v>
      </c>
      <c r="B8" s="0" t="n">
        <v>0.00115738</v>
      </c>
      <c r="C8" s="0" t="n">
        <v>0.00386882</v>
      </c>
      <c r="D8" s="0" t="n">
        <v>0.0114207</v>
      </c>
      <c r="E8" s="0" t="n">
        <v>0.0161192</v>
      </c>
      <c r="F8" s="0" t="n">
        <v>0.00847021</v>
      </c>
      <c r="G8" s="0" t="n">
        <v>0.00485803</v>
      </c>
      <c r="H8" s="0" t="n">
        <v>0.00745164</v>
      </c>
      <c r="I8" s="0" t="n">
        <v>0.00862864</v>
      </c>
      <c r="J8" s="0" t="n">
        <v>0.0066096</v>
      </c>
      <c r="K8" s="0" t="n">
        <v>0.00852602</v>
      </c>
      <c r="L8" s="0" t="n">
        <v>0.00768178</v>
      </c>
      <c r="M8" s="0" t="n">
        <v>0.00658807</v>
      </c>
      <c r="N8" s="0" t="n">
        <v>0.00636796</v>
      </c>
      <c r="O8" s="0" t="n">
        <v>0.00454215</v>
      </c>
      <c r="P8" s="0" t="n">
        <v>0.0026378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4749</v>
      </c>
      <c r="AB8" s="0" t="n">
        <v>0.014062</v>
      </c>
      <c r="AC8" s="0" t="n">
        <v>0.174491</v>
      </c>
      <c r="AD8" s="0" t="n">
        <v>1.32611</v>
      </c>
      <c r="AE8" s="0" t="n">
        <v>3.59671</v>
      </c>
      <c r="AF8" s="0" t="n">
        <v>10.0896</v>
      </c>
      <c r="AG8" s="0" t="n">
        <v>0.889946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74</v>
      </c>
      <c r="AM8" s="0" t="n">
        <v>21122</v>
      </c>
      <c r="AN8" s="0" t="n">
        <v>3449</v>
      </c>
      <c r="AO8" s="0" t="n">
        <v>0.970977</v>
      </c>
      <c r="AP8" s="0" t="n">
        <v>0.589044</v>
      </c>
      <c r="AR8" s="0" t="n">
        <f aca="false">IF(SUM(A8:AF8)&gt;0,SUM(A8:S8),"over scale")</f>
        <v>0.10492804</v>
      </c>
      <c r="AS8" s="0" t="n">
        <v>0.10492804</v>
      </c>
    </row>
    <row r="9" customFormat="false" ht="12.75" hidden="false" customHeight="false" outlineLevel="0" collapsed="false">
      <c r="A9" s="0" t="n">
        <v>0.00108395</v>
      </c>
      <c r="B9" s="0" t="n">
        <v>0.00155738</v>
      </c>
      <c r="C9" s="0" t="n">
        <v>0.00246762</v>
      </c>
      <c r="D9" s="0" t="n">
        <v>0.00533429</v>
      </c>
      <c r="E9" s="0" t="n">
        <v>0.0145571</v>
      </c>
      <c r="F9" s="0" t="n">
        <v>0.0244601</v>
      </c>
      <c r="G9" s="0" t="n">
        <v>0.0126882</v>
      </c>
      <c r="H9" s="0" t="n">
        <v>0.00241415</v>
      </c>
      <c r="I9" s="0" t="n">
        <v>0.00116149</v>
      </c>
      <c r="J9" s="0" t="n">
        <v>0.00461404</v>
      </c>
      <c r="K9" s="0" t="n">
        <v>0.00407392</v>
      </c>
      <c r="L9" s="0" t="n">
        <v>0.00223566</v>
      </c>
      <c r="M9" s="0" t="n">
        <v>0.00518857</v>
      </c>
      <c r="N9" s="0" t="n">
        <v>0.00544997</v>
      </c>
      <c r="O9" s="0" t="n">
        <v>0.0117476</v>
      </c>
      <c r="P9" s="0" t="n">
        <v>0.00886957</v>
      </c>
      <c r="Q9" s="0" t="n">
        <v>0.0013768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73674</v>
      </c>
      <c r="AE9" s="0" t="n">
        <v>0.279137</v>
      </c>
      <c r="AF9" s="0" t="n">
        <v>5.84532</v>
      </c>
      <c r="AG9" s="0" t="n">
        <v>0.901832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74</v>
      </c>
      <c r="AM9" s="0" t="n">
        <v>21122</v>
      </c>
      <c r="AN9" s="0" t="n">
        <v>3450</v>
      </c>
      <c r="AO9" s="0" t="n">
        <v>0.981548</v>
      </c>
      <c r="AP9" s="0" t="n">
        <v>0.372481</v>
      </c>
      <c r="AR9" s="0" t="n">
        <f aca="false">IF(SUM(A9:AF9)&gt;0,SUM(A9:S9),"over scale")</f>
        <v>0.10928043</v>
      </c>
      <c r="AS9" s="0" t="n">
        <v>0.10928043</v>
      </c>
    </row>
    <row r="10" customFormat="false" ht="12.75" hidden="false" customHeight="false" outlineLevel="0" collapsed="false">
      <c r="A10" s="0" t="n">
        <v>0.00516837</v>
      </c>
      <c r="B10" s="0" t="n">
        <v>0.00832402</v>
      </c>
      <c r="C10" s="0" t="n">
        <v>0.0122867</v>
      </c>
      <c r="D10" s="0" t="n">
        <v>0.0146001</v>
      </c>
      <c r="E10" s="0" t="n">
        <v>0.0104971</v>
      </c>
      <c r="F10" s="0" t="n">
        <v>0.00479904</v>
      </c>
      <c r="G10" s="0" t="n">
        <v>0.00339491</v>
      </c>
      <c r="H10" s="0" t="n">
        <v>0.0057116</v>
      </c>
      <c r="I10" s="0" t="n">
        <v>0.00702334</v>
      </c>
      <c r="J10" s="0" t="n">
        <v>0.00650889</v>
      </c>
      <c r="K10" s="0" t="n">
        <v>0.0094787</v>
      </c>
      <c r="L10" s="0" t="n">
        <v>0.00969188</v>
      </c>
      <c r="M10" s="0" t="n">
        <v>0.00860409</v>
      </c>
      <c r="N10" s="0" t="n">
        <v>0.0082332</v>
      </c>
      <c r="O10" s="0" t="n">
        <v>0.00609393</v>
      </c>
      <c r="P10" s="0" t="n">
        <v>0.0031018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90285</v>
      </c>
      <c r="AF10" s="0" t="n">
        <v>5.81425</v>
      </c>
      <c r="AG10" s="0" t="n">
        <v>0.899603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1.74</v>
      </c>
      <c r="AM10" s="0" t="n">
        <v>21122</v>
      </c>
      <c r="AN10" s="0" t="n">
        <v>3459</v>
      </c>
      <c r="AO10" s="0" t="n">
        <v>0.981514</v>
      </c>
      <c r="AP10" s="0" t="n">
        <v>0.373185</v>
      </c>
      <c r="AR10" s="0" t="n">
        <f aca="false">IF(SUM(A10:AF10)&gt;0,SUM(A10:S10),"over scale")</f>
        <v>0.12351771</v>
      </c>
      <c r="AS10" s="0" t="n">
        <v>0.12351771</v>
      </c>
    </row>
    <row r="11" customFormat="false" ht="12.75" hidden="false" customHeight="false" outlineLevel="0" collapsed="false">
      <c r="A11" s="0" t="n">
        <v>0.00158838</v>
      </c>
      <c r="B11" s="0" t="n">
        <v>0.00368016</v>
      </c>
      <c r="C11" s="0" t="n">
        <v>0.00779418</v>
      </c>
      <c r="D11" s="0" t="n">
        <v>0.0139314</v>
      </c>
      <c r="E11" s="0" t="n">
        <v>0.0133168</v>
      </c>
      <c r="F11" s="0" t="n">
        <v>0.00610213</v>
      </c>
      <c r="G11" s="0" t="n">
        <v>0.00397062</v>
      </c>
      <c r="H11" s="0" t="n">
        <v>0.00719837</v>
      </c>
      <c r="I11" s="0" t="n">
        <v>0.00898335</v>
      </c>
      <c r="J11" s="0" t="n">
        <v>0.00762682</v>
      </c>
      <c r="K11" s="0" t="n">
        <v>0.00968695</v>
      </c>
      <c r="L11" s="0" t="n">
        <v>0.00667258</v>
      </c>
      <c r="M11" s="0" t="n">
        <v>0.00327834</v>
      </c>
      <c r="N11" s="0" t="n">
        <v>0.0013330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408967</v>
      </c>
      <c r="AE11" s="0" t="n">
        <v>0.240786</v>
      </c>
      <c r="AF11" s="0" t="n">
        <v>10.2609</v>
      </c>
      <c r="AG11" s="0" t="n">
        <v>0.910746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71</v>
      </c>
      <c r="AM11" s="0" t="n">
        <v>21122</v>
      </c>
      <c r="AN11" s="0" t="n">
        <v>3500</v>
      </c>
      <c r="AO11" s="0" t="n">
        <v>0.991251</v>
      </c>
      <c r="AP11" s="0" t="n">
        <v>0.175758</v>
      </c>
      <c r="AR11" s="0" t="n">
        <f aca="false">IF(SUM(A11:AF11)&gt;0,SUM(A11:S11),"over scale")</f>
        <v>0.09516314</v>
      </c>
      <c r="AS11" s="0" t="n">
        <v>0.09516314</v>
      </c>
    </row>
    <row r="12" customFormat="false" ht="12.75" hidden="false" customHeight="false" outlineLevel="0" collapsed="false">
      <c r="A12" s="0" t="n">
        <v>0.00891032</v>
      </c>
      <c r="B12" s="0" t="n">
        <v>0.0120755</v>
      </c>
      <c r="C12" s="0" t="n">
        <v>0.0149255</v>
      </c>
      <c r="D12" s="0" t="n">
        <v>0.0145578</v>
      </c>
      <c r="E12" s="0" t="n">
        <v>0.00929444</v>
      </c>
      <c r="F12" s="0" t="n">
        <v>0.00442536</v>
      </c>
      <c r="G12" s="0" t="n">
        <v>0.00344398</v>
      </c>
      <c r="H12" s="0" t="n">
        <v>0.00560973</v>
      </c>
      <c r="I12" s="0" t="n">
        <v>0.00682057</v>
      </c>
      <c r="J12" s="0" t="n">
        <v>0.00684301</v>
      </c>
      <c r="K12" s="0" t="n">
        <v>0.00966822</v>
      </c>
      <c r="L12" s="0" t="n">
        <v>0.0104226</v>
      </c>
      <c r="M12" s="0" t="n">
        <v>0.0113324</v>
      </c>
      <c r="N12" s="0" t="n">
        <v>0.0130639</v>
      </c>
      <c r="O12" s="0" t="n">
        <v>0.0135268</v>
      </c>
      <c r="P12" s="0" t="n">
        <v>0.0104949</v>
      </c>
      <c r="Q12" s="0" t="n">
        <v>0.00572741</v>
      </c>
      <c r="R12" s="0" t="n">
        <v>0.0022404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09262</v>
      </c>
      <c r="AE12" s="0" t="n">
        <v>0.209682</v>
      </c>
      <c r="AF12" s="0" t="n">
        <v>3.22227</v>
      </c>
      <c r="AG12" s="0" t="n">
        <v>0.912232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71</v>
      </c>
      <c r="AM12" s="0" t="n">
        <v>21122</v>
      </c>
      <c r="AN12" s="0" t="n">
        <v>3508</v>
      </c>
      <c r="AO12" s="0" t="n">
        <v>0.995292</v>
      </c>
      <c r="AP12" s="0" t="n">
        <v>0.0943775</v>
      </c>
      <c r="AR12" s="0" t="n">
        <f aca="false">IF(SUM(A12:AF12)&gt;0,SUM(A12:S12),"over scale")</f>
        <v>0.16338286</v>
      </c>
      <c r="AS12" s="0" t="n">
        <v>0.16338286</v>
      </c>
    </row>
    <row r="13" customFormat="false" ht="12.75" hidden="false" customHeight="false" outlineLevel="0" collapsed="false">
      <c r="A13" s="0" t="n">
        <v>0.00639543</v>
      </c>
      <c r="B13" s="0" t="n">
        <v>0.00974327</v>
      </c>
      <c r="C13" s="0" t="n">
        <v>0.0125879</v>
      </c>
      <c r="D13" s="0" t="n">
        <v>0.0131955</v>
      </c>
      <c r="E13" s="0" t="n">
        <v>0.00869906</v>
      </c>
      <c r="F13" s="0" t="n">
        <v>0.00397383</v>
      </c>
      <c r="G13" s="0" t="n">
        <v>0.00312916</v>
      </c>
      <c r="H13" s="0" t="n">
        <v>0.00606261</v>
      </c>
      <c r="I13" s="0" t="n">
        <v>0.00830668</v>
      </c>
      <c r="J13" s="0" t="n">
        <v>0.00830331</v>
      </c>
      <c r="K13" s="0" t="n">
        <v>0.0117452</v>
      </c>
      <c r="L13" s="0" t="n">
        <v>0.00959889</v>
      </c>
      <c r="M13" s="0" t="n">
        <v>0.00564398</v>
      </c>
      <c r="N13" s="0" t="n">
        <v>0.0028141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549881</v>
      </c>
      <c r="AF13" s="0" t="n">
        <v>4.83549</v>
      </c>
      <c r="AG13" s="0" t="n">
        <v>0.910003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71</v>
      </c>
      <c r="AM13" s="0" t="n">
        <v>21122</v>
      </c>
      <c r="AN13" s="0" t="n">
        <v>3509</v>
      </c>
      <c r="AO13" s="0" t="n">
        <v>0.99165</v>
      </c>
      <c r="AP13" s="0" t="n">
        <v>0.167702</v>
      </c>
      <c r="AR13" s="0" t="n">
        <f aca="false">IF(SUM(A13:AF13)&gt;0,SUM(A13:S13),"over scale")</f>
        <v>0.11019895</v>
      </c>
      <c r="AS13" s="0" t="n">
        <v>0.11019895</v>
      </c>
    </row>
    <row r="14" customFormat="false" ht="12.75" hidden="false" customHeight="false" outlineLevel="0" collapsed="false">
      <c r="A14" s="0" t="n">
        <v>0.00393013</v>
      </c>
      <c r="B14" s="0" t="n">
        <v>0.00721653</v>
      </c>
      <c r="C14" s="0" t="n">
        <v>0.0124258</v>
      </c>
      <c r="D14" s="0" t="n">
        <v>0.0169767</v>
      </c>
      <c r="E14" s="0" t="n">
        <v>0.0126712</v>
      </c>
      <c r="F14" s="0" t="n">
        <v>0.00539585</v>
      </c>
      <c r="G14" s="0" t="n">
        <v>0.00372035</v>
      </c>
      <c r="H14" s="0" t="n">
        <v>0.00689396</v>
      </c>
      <c r="I14" s="0" t="n">
        <v>0.00910238</v>
      </c>
      <c r="J14" s="0" t="n">
        <v>0.00849109</v>
      </c>
      <c r="K14" s="0" t="n">
        <v>0.012358</v>
      </c>
      <c r="L14" s="0" t="n">
        <v>0.0124397</v>
      </c>
      <c r="M14" s="0" t="n">
        <v>0.0108526</v>
      </c>
      <c r="N14" s="0" t="n">
        <v>0.00970418</v>
      </c>
      <c r="O14" s="0" t="n">
        <v>0.00648366</v>
      </c>
      <c r="P14" s="0" t="n">
        <v>0.0029491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44456</v>
      </c>
      <c r="AD14" s="0" t="n">
        <v>0.0813683</v>
      </c>
      <c r="AE14" s="0" t="n">
        <v>0.421533</v>
      </c>
      <c r="AF14" s="0" t="n">
        <v>7.2081</v>
      </c>
      <c r="AG14" s="0" t="n">
        <v>0.898861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71</v>
      </c>
      <c r="AM14" s="0" t="n">
        <v>21122</v>
      </c>
      <c r="AN14" s="0" t="n">
        <v>3510</v>
      </c>
      <c r="AO14" s="0" t="n">
        <v>0.977124</v>
      </c>
      <c r="AP14" s="0" t="n">
        <v>0.462833</v>
      </c>
      <c r="AR14" s="0" t="n">
        <f aca="false">IF(SUM(A14:AF14)&gt;0,SUM(A14:S14),"over scale")</f>
        <v>0.14161129</v>
      </c>
      <c r="AS14" s="0" t="n">
        <v>0.14161129</v>
      </c>
    </row>
    <row r="15" customFormat="false" ht="12.75" hidden="false" customHeight="false" outlineLevel="0" collapsed="false">
      <c r="A15" s="0" t="n">
        <v>0.00271529</v>
      </c>
      <c r="B15" s="0" t="n">
        <v>0.00554612</v>
      </c>
      <c r="C15" s="0" t="n">
        <v>0.0105413</v>
      </c>
      <c r="D15" s="0" t="n">
        <v>0.0162444</v>
      </c>
      <c r="E15" s="0" t="n">
        <v>0.013421</v>
      </c>
      <c r="F15" s="0" t="n">
        <v>0.00570843</v>
      </c>
      <c r="G15" s="0" t="n">
        <v>0.00362766</v>
      </c>
      <c r="H15" s="0" t="n">
        <v>0.00639694</v>
      </c>
      <c r="I15" s="0" t="n">
        <v>0.00821246</v>
      </c>
      <c r="J15" s="0" t="n">
        <v>0.00738669</v>
      </c>
      <c r="K15" s="0" t="n">
        <v>0.0104782</v>
      </c>
      <c r="L15" s="0" t="n">
        <v>0.00987399</v>
      </c>
      <c r="M15" s="0" t="n">
        <v>0.00767737</v>
      </c>
      <c r="N15" s="0" t="n">
        <v>0.00572676</v>
      </c>
      <c r="O15" s="0" t="n">
        <v>0.002844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15406</v>
      </c>
      <c r="AE15" s="0" t="n">
        <v>0.272348</v>
      </c>
      <c r="AF15" s="0" t="n">
        <v>8.49083</v>
      </c>
      <c r="AG15" s="0" t="n">
        <v>0.894403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71</v>
      </c>
      <c r="AM15" s="0" t="n">
        <v>21122</v>
      </c>
      <c r="AN15" s="0" t="n">
        <v>3519</v>
      </c>
      <c r="AO15" s="0" t="n">
        <v>0.97584</v>
      </c>
      <c r="AP15" s="0" t="n">
        <v>0.489127</v>
      </c>
      <c r="AR15" s="0" t="n">
        <f aca="false">IF(SUM(A15:AF15)&gt;0,SUM(A15:S15),"over scale")</f>
        <v>0.11640101</v>
      </c>
      <c r="AS15" s="0" t="n">
        <v>0.11640101</v>
      </c>
    </row>
    <row r="16" customFormat="false" ht="12.75" hidden="false" customHeight="false" outlineLevel="0" collapsed="false">
      <c r="A16" s="0" t="n">
        <v>0.00888421</v>
      </c>
      <c r="B16" s="0" t="n">
        <v>0.0118626</v>
      </c>
      <c r="C16" s="0" t="n">
        <v>0.013618</v>
      </c>
      <c r="D16" s="0" t="n">
        <v>0.0126841</v>
      </c>
      <c r="E16" s="0" t="n">
        <v>0.0080597</v>
      </c>
      <c r="F16" s="0" t="n">
        <v>0.00399705</v>
      </c>
      <c r="G16" s="0" t="n">
        <v>0.00336962</v>
      </c>
      <c r="H16" s="0" t="n">
        <v>0.00606791</v>
      </c>
      <c r="I16" s="0" t="n">
        <v>0.00756798</v>
      </c>
      <c r="J16" s="0" t="n">
        <v>0.00716347</v>
      </c>
      <c r="K16" s="0" t="n">
        <v>0.00951355</v>
      </c>
      <c r="L16" s="0" t="n">
        <v>0.00860178</v>
      </c>
      <c r="M16" s="0" t="n">
        <v>0.00670971</v>
      </c>
      <c r="N16" s="0" t="n">
        <v>0.00521698</v>
      </c>
      <c r="O16" s="0" t="n">
        <v>0.0030226</v>
      </c>
      <c r="P16" s="0" t="n">
        <v>0.0010576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939407</v>
      </c>
      <c r="AF16" s="0" t="n">
        <v>2.88829</v>
      </c>
      <c r="AG16" s="0" t="n">
        <v>0.911489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71</v>
      </c>
      <c r="AM16" s="0" t="n">
        <v>21122</v>
      </c>
      <c r="AN16" s="0" t="n">
        <v>3520</v>
      </c>
      <c r="AO16" s="0" t="n">
        <v>0.993269</v>
      </c>
      <c r="AP16" s="0" t="n">
        <v>0.135076</v>
      </c>
      <c r="AR16" s="0" t="n">
        <f aca="false">IF(SUM(A16:AF16)&gt;0,SUM(A16:S16),"over scale")</f>
        <v>0.11739688</v>
      </c>
      <c r="AS16" s="0" t="n">
        <v>0.11739688</v>
      </c>
    </row>
    <row r="17" customFormat="false" ht="12.75" hidden="false" customHeight="false" outlineLevel="0" collapsed="false">
      <c r="A17" s="0" t="n">
        <v>0.00857998</v>
      </c>
      <c r="B17" s="0" t="n">
        <v>0.0117989</v>
      </c>
      <c r="C17" s="0" t="n">
        <v>0.0137451</v>
      </c>
      <c r="D17" s="0" t="n">
        <v>0.0129445</v>
      </c>
      <c r="E17" s="0" t="n">
        <v>0.00828304</v>
      </c>
      <c r="F17" s="0" t="n">
        <v>0.00402875</v>
      </c>
      <c r="G17" s="0" t="n">
        <v>0.00336509</v>
      </c>
      <c r="H17" s="0" t="n">
        <v>0.00638137</v>
      </c>
      <c r="I17" s="0" t="n">
        <v>0.00858071</v>
      </c>
      <c r="J17" s="0" t="n">
        <v>0.00861054</v>
      </c>
      <c r="K17" s="0" t="n">
        <v>0.0125258</v>
      </c>
      <c r="L17" s="0" t="n">
        <v>0.0120701</v>
      </c>
      <c r="M17" s="0" t="n">
        <v>0.00957809</v>
      </c>
      <c r="N17" s="0" t="n">
        <v>0.00745629</v>
      </c>
      <c r="O17" s="0" t="n">
        <v>0.00397674</v>
      </c>
      <c r="P17" s="0" t="n">
        <v>0.0012520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09184</v>
      </c>
      <c r="AF17" s="0" t="n">
        <v>2.85915</v>
      </c>
      <c r="AG17" s="0" t="n">
        <v>0.912232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71</v>
      </c>
      <c r="AM17" s="0" t="n">
        <v>21122</v>
      </c>
      <c r="AN17" s="0" t="n">
        <v>3521</v>
      </c>
      <c r="AO17" s="0" t="n">
        <v>0.99166</v>
      </c>
      <c r="AP17" s="0" t="n">
        <v>0.167504</v>
      </c>
      <c r="AR17" s="0" t="n">
        <f aca="false">IF(SUM(A17:AF17)&gt;0,SUM(A17:S17),"over scale")</f>
        <v>0.13317709</v>
      </c>
      <c r="AS17" s="0" t="n">
        <v>0.13317709</v>
      </c>
    </row>
    <row r="18" customFormat="false" ht="12.75" hidden="false" customHeight="false" outlineLevel="0" collapsed="false">
      <c r="A18" s="0" t="n">
        <v>0.00544863</v>
      </c>
      <c r="B18" s="0" t="n">
        <v>0.00890415</v>
      </c>
      <c r="C18" s="0" t="n">
        <v>0.0132903</v>
      </c>
      <c r="D18" s="0" t="n">
        <v>0.0157084</v>
      </c>
      <c r="E18" s="0" t="n">
        <v>0.0108451</v>
      </c>
      <c r="F18" s="0" t="n">
        <v>0.00467163</v>
      </c>
      <c r="G18" s="0" t="n">
        <v>0.00325282</v>
      </c>
      <c r="H18" s="0" t="n">
        <v>0.00577645</v>
      </c>
      <c r="I18" s="0" t="n">
        <v>0.0077659</v>
      </c>
      <c r="J18" s="0" t="n">
        <v>0.00786567</v>
      </c>
      <c r="K18" s="0" t="n">
        <v>0.0118378</v>
      </c>
      <c r="L18" s="0" t="n">
        <v>0.011636</v>
      </c>
      <c r="M18" s="0" t="n">
        <v>0.00945938</v>
      </c>
      <c r="N18" s="0" t="n">
        <v>0.0077092</v>
      </c>
      <c r="O18" s="0" t="n">
        <v>0.00459794</v>
      </c>
      <c r="P18" s="0" t="n">
        <v>0.0017687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888786</v>
      </c>
      <c r="AE18" s="0" t="n">
        <v>0.265926</v>
      </c>
      <c r="AF18" s="0" t="n">
        <v>5.40836</v>
      </c>
      <c r="AG18" s="0" t="n">
        <v>0.898118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71</v>
      </c>
      <c r="AM18" s="0" t="n">
        <v>21122</v>
      </c>
      <c r="AN18" s="0" t="n">
        <v>3523</v>
      </c>
      <c r="AO18" s="0" t="n">
        <v>0.976317</v>
      </c>
      <c r="AP18" s="0" t="n">
        <v>0.479369</v>
      </c>
      <c r="AR18" s="0" t="n">
        <f aca="false">IF(SUM(A18:AF18)&gt;0,SUM(A18:S18),"over scale")</f>
        <v>0.13053815</v>
      </c>
      <c r="AS18" s="0" t="n">
        <v>0.13053815</v>
      </c>
    </row>
    <row r="19" customFormat="false" ht="12.75" hidden="false" customHeight="false" outlineLevel="0" collapsed="false">
      <c r="A19" s="0" t="n">
        <v>0.0105456</v>
      </c>
      <c r="B19" s="0" t="n">
        <v>0.0129733</v>
      </c>
      <c r="C19" s="0" t="n">
        <v>0.0139464</v>
      </c>
      <c r="D19" s="0" t="n">
        <v>0.0124568</v>
      </c>
      <c r="E19" s="0" t="n">
        <v>0.00818098</v>
      </c>
      <c r="F19" s="0" t="n">
        <v>0.00451069</v>
      </c>
      <c r="G19" s="0" t="n">
        <v>0.00400152</v>
      </c>
      <c r="H19" s="0" t="n">
        <v>0.00681197</v>
      </c>
      <c r="I19" s="0" t="n">
        <v>0.00857935</v>
      </c>
      <c r="J19" s="0" t="n">
        <v>0.00829494</v>
      </c>
      <c r="K19" s="0" t="n">
        <v>0.0112429</v>
      </c>
      <c r="L19" s="0" t="n">
        <v>0.011734</v>
      </c>
      <c r="M19" s="0" t="n">
        <v>0.0111108</v>
      </c>
      <c r="N19" s="0" t="n">
        <v>0.0104451</v>
      </c>
      <c r="O19" s="0" t="n">
        <v>0.00732695</v>
      </c>
      <c r="P19" s="0" t="n">
        <v>0.00342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604367</v>
      </c>
      <c r="AF19" s="0" t="n">
        <v>2.54714</v>
      </c>
      <c r="AG19" s="0" t="n">
        <v>0.907775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67</v>
      </c>
      <c r="AM19" s="0" t="n">
        <v>21122</v>
      </c>
      <c r="AN19" s="0" t="n">
        <v>3524</v>
      </c>
      <c r="AO19" s="0" t="n">
        <v>0.985615</v>
      </c>
      <c r="AP19" s="0" t="n">
        <v>0.289779</v>
      </c>
      <c r="AR19" s="0" t="n">
        <f aca="false">IF(SUM(A19:AF19)&gt;0,SUM(A19:S19),"over scale")</f>
        <v>0.1455873</v>
      </c>
      <c r="AS19" s="0" t="n">
        <v>0.1455873</v>
      </c>
    </row>
    <row r="20" customFormat="false" ht="12.75" hidden="false" customHeight="false" outlineLevel="0" collapsed="false">
      <c r="A20" s="0" t="n">
        <v>0.00230939</v>
      </c>
      <c r="B20" s="0" t="n">
        <v>0.00467946</v>
      </c>
      <c r="C20" s="0" t="n">
        <v>0.00897975</v>
      </c>
      <c r="D20" s="0" t="n">
        <v>0.0142523</v>
      </c>
      <c r="E20" s="0" t="n">
        <v>0.0124678</v>
      </c>
      <c r="F20" s="0" t="n">
        <v>0.00580618</v>
      </c>
      <c r="G20" s="0" t="n">
        <v>0.00395315</v>
      </c>
      <c r="H20" s="0" t="n">
        <v>0.00685449</v>
      </c>
      <c r="I20" s="0" t="n">
        <v>0.00839071</v>
      </c>
      <c r="J20" s="0" t="n">
        <v>0.00748863</v>
      </c>
      <c r="K20" s="0" t="n">
        <v>0.0103148</v>
      </c>
      <c r="L20" s="0" t="n">
        <v>0.00910295</v>
      </c>
      <c r="M20" s="0" t="n">
        <v>0.00693451</v>
      </c>
      <c r="N20" s="0" t="n">
        <v>0.00523787</v>
      </c>
      <c r="O20" s="0" t="n">
        <v>0.0027366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19804</v>
      </c>
      <c r="AD20" s="0" t="n">
        <v>0.0686551</v>
      </c>
      <c r="AE20" s="0" t="n">
        <v>0.589841</v>
      </c>
      <c r="AF20" s="0" t="n">
        <v>9.04794</v>
      </c>
      <c r="AG20" s="0" t="n">
        <v>0.910003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71</v>
      </c>
      <c r="AM20" s="0" t="n">
        <v>21122</v>
      </c>
      <c r="AN20" s="0" t="n">
        <v>3525</v>
      </c>
      <c r="AO20" s="0" t="n">
        <v>0.988035</v>
      </c>
      <c r="AP20" s="0" t="n">
        <v>0.24074</v>
      </c>
      <c r="AR20" s="0" t="n">
        <f aca="false">IF(SUM(A20:AF20)&gt;0,SUM(A20:S20),"over scale")</f>
        <v>0.10950864</v>
      </c>
      <c r="AS20" s="0" t="n">
        <v>0.10950864</v>
      </c>
    </row>
    <row r="21" customFormat="false" ht="12.75" hidden="false" customHeight="false" outlineLevel="0" collapsed="false">
      <c r="A21" s="0" t="n">
        <v>0.00596673</v>
      </c>
      <c r="B21" s="0" t="n">
        <v>0.00950714</v>
      </c>
      <c r="C21" s="0" t="n">
        <v>0.0133253</v>
      </c>
      <c r="D21" s="0" t="n">
        <v>0.0151251</v>
      </c>
      <c r="E21" s="0" t="n">
        <v>0.0105406</v>
      </c>
      <c r="F21" s="0" t="n">
        <v>0.00479034</v>
      </c>
      <c r="G21" s="0" t="n">
        <v>0.00351047</v>
      </c>
      <c r="H21" s="0" t="n">
        <v>0.00612542</v>
      </c>
      <c r="I21" s="0" t="n">
        <v>0.00758908</v>
      </c>
      <c r="J21" s="0" t="n">
        <v>0.00724043</v>
      </c>
      <c r="K21" s="0" t="n">
        <v>0.0105604</v>
      </c>
      <c r="L21" s="0" t="n">
        <v>0.0106976</v>
      </c>
      <c r="M21" s="0" t="n">
        <v>0.00954142</v>
      </c>
      <c r="N21" s="0" t="n">
        <v>0.00805995</v>
      </c>
      <c r="O21" s="0" t="n">
        <v>0.00451068</v>
      </c>
      <c r="P21" s="0" t="n">
        <v>0.0013590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766449</v>
      </c>
      <c r="AF21" s="0" t="n">
        <v>5.22369</v>
      </c>
      <c r="AG21" s="0" t="n">
        <v>0.901089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67</v>
      </c>
      <c r="AM21" s="0" t="n">
        <v>21122</v>
      </c>
      <c r="AN21" s="0" t="n">
        <v>3534</v>
      </c>
      <c r="AO21" s="0" t="n">
        <v>0.981936</v>
      </c>
      <c r="AP21" s="0" t="n">
        <v>0.364587</v>
      </c>
    </row>
    <row r="22" customFormat="false" ht="12.75" hidden="false" customHeight="false" outlineLevel="0" collapsed="false">
      <c r="A22" s="0" t="n">
        <v>0.00326151</v>
      </c>
      <c r="B22" s="0" t="n">
        <v>0.00601856</v>
      </c>
      <c r="C22" s="0" t="n">
        <v>0.011088</v>
      </c>
      <c r="D22" s="0" t="n">
        <v>0.0161865</v>
      </c>
      <c r="E22" s="0" t="n">
        <v>0.0125683</v>
      </c>
      <c r="F22" s="0" t="n">
        <v>0.00553033</v>
      </c>
      <c r="G22" s="0" t="n">
        <v>0.00372499</v>
      </c>
      <c r="H22" s="0" t="n">
        <v>0.00621281</v>
      </c>
      <c r="I22" s="0" t="n">
        <v>0.00699585</v>
      </c>
      <c r="J22" s="0" t="n">
        <v>0.00566863</v>
      </c>
      <c r="K22" s="0" t="n">
        <v>0.0077617</v>
      </c>
      <c r="L22" s="0" t="n">
        <v>0.00786088</v>
      </c>
      <c r="M22" s="0" t="n">
        <v>0.00786467</v>
      </c>
      <c r="N22" s="0" t="n">
        <v>0.00953624</v>
      </c>
      <c r="O22" s="0" t="n">
        <v>0.00935254</v>
      </c>
      <c r="P22" s="0" t="n">
        <v>0.00735147</v>
      </c>
      <c r="Q22" s="0" t="n">
        <v>0.00460515</v>
      </c>
      <c r="R22" s="0" t="n">
        <v>0.00250249</v>
      </c>
      <c r="S22" s="0" t="n">
        <v>0.00113637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24635</v>
      </c>
      <c r="AD22" s="0" t="n">
        <v>0.0561769</v>
      </c>
      <c r="AE22" s="0" t="n">
        <v>0.571791</v>
      </c>
      <c r="AF22" s="0" t="n">
        <v>6.6382</v>
      </c>
      <c r="AG22" s="0" t="n">
        <v>0.899603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67</v>
      </c>
      <c r="AM22" s="0" t="n">
        <v>21122</v>
      </c>
      <c r="AN22" s="0" t="n">
        <v>3535</v>
      </c>
      <c r="AO22" s="0" t="n">
        <v>0.977932</v>
      </c>
      <c r="AP22" s="0" t="n">
        <v>0.446311</v>
      </c>
    </row>
    <row r="23" customFormat="false" ht="12.75" hidden="false" customHeight="false" outlineLevel="0" collapsed="false">
      <c r="A23" s="0" t="n">
        <v>0.00815227</v>
      </c>
      <c r="B23" s="0" t="n">
        <v>0.0113109</v>
      </c>
      <c r="C23" s="0" t="n">
        <v>0.0139359</v>
      </c>
      <c r="D23" s="0" t="n">
        <v>0.0136115</v>
      </c>
      <c r="E23" s="0" t="n">
        <v>0.00844087</v>
      </c>
      <c r="F23" s="0" t="n">
        <v>0.00392192</v>
      </c>
      <c r="G23" s="0" t="n">
        <v>0.00321764</v>
      </c>
      <c r="H23" s="0" t="n">
        <v>0.00605451</v>
      </c>
      <c r="I23" s="0" t="n">
        <v>0.0080392</v>
      </c>
      <c r="J23" s="0" t="n">
        <v>0.00810986</v>
      </c>
      <c r="K23" s="0" t="n">
        <v>0.0128025</v>
      </c>
      <c r="L23" s="0" t="n">
        <v>0.0145118</v>
      </c>
      <c r="M23" s="0" t="n">
        <v>0.0137284</v>
      </c>
      <c r="N23" s="0" t="n">
        <v>0.0127539</v>
      </c>
      <c r="O23" s="0" t="n">
        <v>0.00861913</v>
      </c>
      <c r="P23" s="0" t="n">
        <v>0.0039221</v>
      </c>
      <c r="Q23" s="0" t="n">
        <v>0.0011495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235751</v>
      </c>
      <c r="AE23" s="0" t="n">
        <v>0.141626</v>
      </c>
      <c r="AF23" s="0" t="n">
        <v>3.20227</v>
      </c>
      <c r="AG23" s="0" t="n">
        <v>0.909261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71</v>
      </c>
      <c r="AM23" s="0" t="n">
        <v>21122</v>
      </c>
      <c r="AN23" s="0" t="n">
        <v>3536</v>
      </c>
      <c r="AO23" s="0" t="n">
        <v>0.98843</v>
      </c>
      <c r="AP23" s="0" t="n">
        <v>0.232757</v>
      </c>
    </row>
    <row r="24" customFormat="false" ht="12.75" hidden="false" customHeight="false" outlineLevel="0" collapsed="false">
      <c r="A24" s="0" t="n">
        <v>0.00736267</v>
      </c>
      <c r="B24" s="0" t="n">
        <v>0.0104633</v>
      </c>
      <c r="C24" s="0" t="n">
        <v>0.0135262</v>
      </c>
      <c r="D24" s="0" t="n">
        <v>0.013904</v>
      </c>
      <c r="E24" s="0" t="n">
        <v>0.00900734</v>
      </c>
      <c r="F24" s="0" t="n">
        <v>0.00424851</v>
      </c>
      <c r="G24" s="0" t="n">
        <v>0.00340711</v>
      </c>
      <c r="H24" s="0" t="n">
        <v>0.0062848</v>
      </c>
      <c r="I24" s="0" t="n">
        <v>0.00819228</v>
      </c>
      <c r="J24" s="0" t="n">
        <v>0.00783617</v>
      </c>
      <c r="K24" s="0" t="n">
        <v>0.0111049</v>
      </c>
      <c r="L24" s="0" t="n">
        <v>0.0108662</v>
      </c>
      <c r="M24" s="0" t="n">
        <v>0.00932419</v>
      </c>
      <c r="N24" s="0" t="n">
        <v>0.00900112</v>
      </c>
      <c r="O24" s="0" t="n">
        <v>0.00701589</v>
      </c>
      <c r="P24" s="0" t="n">
        <v>0.0039355</v>
      </c>
      <c r="Q24" s="0" t="n">
        <v>0.00149967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07314</v>
      </c>
      <c r="AF24" s="0" t="n">
        <v>3.9256</v>
      </c>
      <c r="AG24" s="0" t="n">
        <v>0.908518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67</v>
      </c>
      <c r="AM24" s="0" t="n">
        <v>21122</v>
      </c>
      <c r="AN24" s="0" t="n">
        <v>3538</v>
      </c>
      <c r="AO24" s="0" t="n">
        <v>0.986422</v>
      </c>
      <c r="AP24" s="0" t="n">
        <v>0.273419</v>
      </c>
    </row>
    <row r="25" customFormat="false" ht="12.75" hidden="false" customHeight="false" outlineLevel="0" collapsed="false">
      <c r="A25" s="0" t="n">
        <v>0.00588014</v>
      </c>
      <c r="B25" s="0" t="n">
        <v>0.00927349</v>
      </c>
      <c r="C25" s="0" t="n">
        <v>0.0128896</v>
      </c>
      <c r="D25" s="0" t="n">
        <v>0.014603</v>
      </c>
      <c r="E25" s="0" t="n">
        <v>0.0103828</v>
      </c>
      <c r="F25" s="0" t="n">
        <v>0.00495073</v>
      </c>
      <c r="G25" s="0" t="n">
        <v>0.0038609</v>
      </c>
      <c r="H25" s="0" t="n">
        <v>0.00689824</v>
      </c>
      <c r="I25" s="0" t="n">
        <v>0.0083503</v>
      </c>
      <c r="J25" s="0" t="n">
        <v>0.00750608</v>
      </c>
      <c r="K25" s="0" t="n">
        <v>0.0102828</v>
      </c>
      <c r="L25" s="0" t="n">
        <v>0.00915451</v>
      </c>
      <c r="M25" s="0" t="n">
        <v>0.0065212</v>
      </c>
      <c r="N25" s="0" t="n">
        <v>0.00463459</v>
      </c>
      <c r="O25" s="0" t="n">
        <v>0.0022374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50332</v>
      </c>
      <c r="AD25" s="0" t="n">
        <v>0.0959322</v>
      </c>
      <c r="AE25" s="0" t="n">
        <v>0.527257</v>
      </c>
      <c r="AF25" s="0" t="n">
        <v>4.53179</v>
      </c>
      <c r="AG25" s="0" t="n">
        <v>0.911489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67</v>
      </c>
      <c r="AM25" s="0" t="n">
        <v>21122</v>
      </c>
      <c r="AN25" s="0" t="n">
        <v>3539</v>
      </c>
      <c r="AO25" s="0" t="n">
        <v>0.989648</v>
      </c>
      <c r="AP25" s="0" t="n">
        <v>0.208113</v>
      </c>
    </row>
    <row r="26" customFormat="false" ht="12.75" hidden="false" customHeight="false" outlineLevel="0" collapsed="false">
      <c r="A26" s="0" t="n">
        <v>0.00871596</v>
      </c>
      <c r="B26" s="0" t="n">
        <v>0.0117941</v>
      </c>
      <c r="C26" s="0" t="n">
        <v>0.0139414</v>
      </c>
      <c r="D26" s="0" t="n">
        <v>0.0134281</v>
      </c>
      <c r="E26" s="0" t="n">
        <v>0.0087584</v>
      </c>
      <c r="F26" s="0" t="n">
        <v>0.00437828</v>
      </c>
      <c r="G26" s="0" t="n">
        <v>0.0036336</v>
      </c>
      <c r="H26" s="0" t="n">
        <v>0.00635432</v>
      </c>
      <c r="I26" s="0" t="n">
        <v>0.00784903</v>
      </c>
      <c r="J26" s="0" t="n">
        <v>0.00742185</v>
      </c>
      <c r="K26" s="0" t="n">
        <v>0.0105266</v>
      </c>
      <c r="L26" s="0" t="n">
        <v>0.0109739</v>
      </c>
      <c r="M26" s="0" t="n">
        <v>0.00966166</v>
      </c>
      <c r="N26" s="0" t="n">
        <v>0.00861564</v>
      </c>
      <c r="O26" s="0" t="n">
        <v>0.00573023</v>
      </c>
      <c r="P26" s="0" t="n">
        <v>0.00233557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313789</v>
      </c>
      <c r="AE26" s="0" t="n">
        <v>0.1742</v>
      </c>
      <c r="AF26" s="0" t="n">
        <v>2.78114</v>
      </c>
      <c r="AG26" s="0" t="n">
        <v>0.912975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67</v>
      </c>
      <c r="AM26" s="0" t="n">
        <v>21122</v>
      </c>
      <c r="AN26" s="0" t="n">
        <v>3540</v>
      </c>
      <c r="AO26" s="0" t="n">
        <v>0.991261</v>
      </c>
      <c r="AP26" s="0" t="n">
        <v>0.17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48:06Z</dcterms:created>
  <dc:creator>DFO Employee</dc:creator>
  <dc:description/>
  <dc:language>en-US</dc:language>
  <cp:lastModifiedBy>DFO Employee</cp:lastModifiedBy>
  <dcterms:modified xsi:type="dcterms:W3CDTF">2010-07-30T23:48:06Z</dcterms:modified>
  <cp:revision>0</cp:revision>
  <dc:subject/>
  <dc:title/>
</cp:coreProperties>
</file>