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29637</v>
      </c>
      <c r="D1" s="0" t="n">
        <v>0.00534275</v>
      </c>
      <c r="E1" s="0" t="n">
        <v>0.0102115</v>
      </c>
      <c r="F1" s="0" t="n">
        <v>0.00588493</v>
      </c>
      <c r="G1" s="0" t="n">
        <v>0.00299413</v>
      </c>
      <c r="H1" s="0" t="n">
        <v>0.00419473</v>
      </c>
      <c r="I1" s="0" t="n">
        <v>0.00491429</v>
      </c>
      <c r="J1" s="0" t="n">
        <v>0.00395851</v>
      </c>
      <c r="K1" s="0" t="n">
        <v>0.00532687</v>
      </c>
      <c r="L1" s="0" t="n">
        <v>0.00478431</v>
      </c>
      <c r="M1" s="0" t="n">
        <v>0.00342769</v>
      </c>
      <c r="N1" s="0" t="n">
        <v>0.00236959</v>
      </c>
      <c r="O1" s="0" t="n">
        <v>0.001056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72988</v>
      </c>
      <c r="AE1" s="0" t="n">
        <v>0.65205</v>
      </c>
      <c r="AF1" s="0" t="n">
        <v>10.5531</v>
      </c>
      <c r="AG1" s="0" t="n">
        <v>0.915946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28</v>
      </c>
      <c r="AM1" s="0" t="n">
        <v>21213</v>
      </c>
      <c r="AN1" s="0" t="n">
        <v>4512</v>
      </c>
      <c r="AO1" s="0" t="n">
        <v>0.990575</v>
      </c>
      <c r="AP1" s="0" t="n">
        <v>0.189397</v>
      </c>
      <c r="AR1" s="0" t="n">
        <f aca="false">IF(SUM(A1:AF1)&gt;0,SUM(A1:S1),"over scale")</f>
        <v>0.05576177</v>
      </c>
      <c r="AS1" s="0" t="n">
        <v>0.055761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6476</v>
      </c>
      <c r="H2" s="0" t="n">
        <v>0.0022</v>
      </c>
      <c r="I2" s="0" t="n">
        <v>0.00243828</v>
      </c>
      <c r="J2" s="0" t="n">
        <v>0.00372514</v>
      </c>
      <c r="K2" s="0" t="n">
        <v>0.0016467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511</v>
      </c>
      <c r="AD2" s="0" t="n">
        <v>0.125671</v>
      </c>
      <c r="AE2" s="0" t="n">
        <v>1.34857</v>
      </c>
      <c r="AF2" s="0" t="n">
        <v>22.1429</v>
      </c>
      <c r="AG2" s="0" t="n">
        <v>0.924118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28</v>
      </c>
      <c r="AM2" s="0" t="n">
        <v>21213</v>
      </c>
      <c r="AN2" s="0" t="n">
        <v>4514</v>
      </c>
      <c r="AO2" s="0" t="n">
        <v>0.995747</v>
      </c>
      <c r="AP2" s="0" t="n">
        <v>0.0852463</v>
      </c>
      <c r="AR2" s="0" t="n">
        <f aca="false">IF(SUM(A2:AF2)&gt;0,SUM(A2:S2),"over scale")</f>
        <v>0.01187494</v>
      </c>
      <c r="AS2" s="0" t="n">
        <v>0.011874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47234</v>
      </c>
      <c r="F3" s="0" t="n">
        <v>0.00622899</v>
      </c>
      <c r="G3" s="0" t="n">
        <v>0.00414171</v>
      </c>
      <c r="H3" s="0" t="n">
        <v>0.00594062</v>
      </c>
      <c r="I3" s="0" t="n">
        <v>0.0060861</v>
      </c>
      <c r="J3" s="0" t="n">
        <v>0.00406177</v>
      </c>
      <c r="K3" s="0" t="n">
        <v>0.00515458</v>
      </c>
      <c r="L3" s="0" t="n">
        <v>0.00452319</v>
      </c>
      <c r="M3" s="0" t="n">
        <v>0.0036884</v>
      </c>
      <c r="N3" s="0" t="n">
        <v>0.00342321</v>
      </c>
      <c r="O3" s="0" t="n">
        <v>0.0018033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41044</v>
      </c>
      <c r="AC3" s="0" t="n">
        <v>0.202177</v>
      </c>
      <c r="AD3" s="0" t="n">
        <v>1.03254</v>
      </c>
      <c r="AE3" s="0" t="n">
        <v>2.46269</v>
      </c>
      <c r="AF3" s="0" t="n">
        <v>17.9404</v>
      </c>
      <c r="AG3" s="0" t="n">
        <v>0.876575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28</v>
      </c>
      <c r="AM3" s="0" t="n">
        <v>21213</v>
      </c>
      <c r="AN3" s="0" t="n">
        <v>4515</v>
      </c>
      <c r="AO3" s="0" t="n">
        <v>0.945675</v>
      </c>
      <c r="AP3" s="0" t="n">
        <v>1.11713</v>
      </c>
      <c r="AR3" s="0" t="n">
        <f aca="false">IF(SUM(A3:AF3)&gt;0,SUM(A3:S3),"over scale")</f>
        <v>0.04952426</v>
      </c>
      <c r="AS3" s="0" t="n">
        <v>0.049524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84356</v>
      </c>
      <c r="G4" s="0" t="n">
        <v>0.00676942</v>
      </c>
      <c r="H4" s="0" t="n">
        <v>0.00298403</v>
      </c>
      <c r="I4" s="0" t="n">
        <v>0.00253386</v>
      </c>
      <c r="J4" s="0" t="n">
        <v>0.00512921</v>
      </c>
      <c r="K4" s="0" t="n">
        <v>0.0029693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3206</v>
      </c>
      <c r="AD4" s="0" t="n">
        <v>0.397304</v>
      </c>
      <c r="AE4" s="0" t="n">
        <v>1.99532</v>
      </c>
      <c r="AF4" s="0" t="n">
        <v>17.3134</v>
      </c>
      <c r="AG4" s="0" t="n">
        <v>0.884746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28</v>
      </c>
      <c r="AM4" s="0" t="n">
        <v>21213</v>
      </c>
      <c r="AN4" s="0" t="n">
        <v>4517</v>
      </c>
      <c r="AO4" s="0" t="n">
        <v>0.953323</v>
      </c>
      <c r="AP4" s="0" t="n">
        <v>0.95602</v>
      </c>
      <c r="AR4" s="0" t="n">
        <f aca="false">IF(SUM(A4:AF4)&gt;0,SUM(A4:S4),"over scale")</f>
        <v>0.0288215</v>
      </c>
      <c r="AS4" s="0" t="n">
        <v>0.028821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96279</v>
      </c>
      <c r="AD5" s="0" t="n">
        <v>0.301126</v>
      </c>
      <c r="AE5" s="0" t="n">
        <v>2.04337</v>
      </c>
      <c r="AF5" s="0" t="n">
        <v>23.2051</v>
      </c>
      <c r="AG5" s="0" t="n">
        <v>0.920404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28</v>
      </c>
      <c r="AM5" s="0" t="n">
        <v>21213</v>
      </c>
      <c r="AN5" s="0" t="n">
        <v>4518</v>
      </c>
      <c r="AO5" s="0" t="n">
        <v>0.990534</v>
      </c>
      <c r="AP5" s="0" t="n">
        <v>0.19022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967181</v>
      </c>
      <c r="AE6" s="0" t="n">
        <v>2.51834</v>
      </c>
      <c r="AF6" s="0" t="n">
        <v>75.7143</v>
      </c>
      <c r="AG6" s="0" t="n">
        <v>0.917432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28</v>
      </c>
      <c r="AM6" s="0" t="n">
        <v>21213</v>
      </c>
      <c r="AN6" s="0" t="n">
        <v>4520</v>
      </c>
      <c r="AO6" s="0" t="n">
        <v>0.987336</v>
      </c>
      <c r="AP6" s="0" t="n">
        <v>0.25490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47748</v>
      </c>
      <c r="D7" s="0" t="n">
        <v>0.00623184</v>
      </c>
      <c r="E7" s="0" t="n">
        <v>0.0115013</v>
      </c>
      <c r="F7" s="0" t="n">
        <v>0.00624172</v>
      </c>
      <c r="G7" s="0" t="n">
        <v>0.00302822</v>
      </c>
      <c r="H7" s="0" t="n">
        <v>0.00410907</v>
      </c>
      <c r="I7" s="0" t="n">
        <v>0.00450514</v>
      </c>
      <c r="J7" s="0" t="n">
        <v>0.00342914</v>
      </c>
      <c r="K7" s="0" t="n">
        <v>0.00503534</v>
      </c>
      <c r="L7" s="0" t="n">
        <v>0.00553868</v>
      </c>
      <c r="M7" s="0" t="n">
        <v>0.00549485</v>
      </c>
      <c r="N7" s="0" t="n">
        <v>0.00668519</v>
      </c>
      <c r="O7" s="0" t="n">
        <v>0.00600859</v>
      </c>
      <c r="P7" s="0" t="n">
        <v>0.00400669</v>
      </c>
      <c r="Q7" s="0" t="n">
        <v>0.0016768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96389</v>
      </c>
      <c r="AE7" s="0" t="n">
        <v>0.601985</v>
      </c>
      <c r="AF7" s="0" t="n">
        <v>10.4523</v>
      </c>
      <c r="AG7" s="0" t="n">
        <v>0.902575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28</v>
      </c>
      <c r="AM7" s="0" t="n">
        <v>21213</v>
      </c>
      <c r="AN7" s="0" t="n">
        <v>4521</v>
      </c>
      <c r="AO7" s="0" t="n">
        <v>0.972534</v>
      </c>
      <c r="AP7" s="0" t="n">
        <v>0.557005</v>
      </c>
      <c r="AR7" s="0" t="n">
        <f aca="false">IF(SUM(A7:AF7)&gt;0,SUM(A7:S7),"over scale")</f>
        <v>0.07497006</v>
      </c>
      <c r="AS7" s="0" t="n">
        <v>0.07497006</v>
      </c>
    </row>
    <row r="8" customFormat="false" ht="12.75" hidden="false" customHeight="false" outlineLevel="0" collapsed="false">
      <c r="A8" s="0" t="n">
        <v>0.00109718</v>
      </c>
      <c r="B8" s="0" t="n">
        <v>0.002357</v>
      </c>
      <c r="C8" s="0" t="n">
        <v>0.00543129</v>
      </c>
      <c r="D8" s="0" t="n">
        <v>0.0102512</v>
      </c>
      <c r="E8" s="0" t="n">
        <v>0.0100984</v>
      </c>
      <c r="F8" s="0" t="n">
        <v>0.00454499</v>
      </c>
      <c r="G8" s="0" t="n">
        <v>0.00234673</v>
      </c>
      <c r="H8" s="0" t="n">
        <v>0.0029108</v>
      </c>
      <c r="I8" s="0" t="n">
        <v>0.00317873</v>
      </c>
      <c r="J8" s="0" t="n">
        <v>0.00284165</v>
      </c>
      <c r="K8" s="0" t="n">
        <v>0.00427572</v>
      </c>
      <c r="L8" s="0" t="n">
        <v>0.00504513</v>
      </c>
      <c r="M8" s="0" t="n">
        <v>0.00553621</v>
      </c>
      <c r="N8" s="0" t="n">
        <v>0.00716798</v>
      </c>
      <c r="O8" s="0" t="n">
        <v>0.00783591</v>
      </c>
      <c r="P8" s="0" t="n">
        <v>0.00728264</v>
      </c>
      <c r="Q8" s="0" t="n">
        <v>0.00558648</v>
      </c>
      <c r="R8" s="0" t="n">
        <v>0.00385219</v>
      </c>
      <c r="S8" s="0" t="n">
        <v>0.0018605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62133</v>
      </c>
      <c r="AE8" s="0" t="n">
        <v>0.593199</v>
      </c>
      <c r="AF8" s="0" t="n">
        <v>5.47366</v>
      </c>
      <c r="AG8" s="0" t="n">
        <v>0.912232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1.31</v>
      </c>
      <c r="AM8" s="0" t="n">
        <v>21213</v>
      </c>
      <c r="AN8" s="0" t="n">
        <v>4523</v>
      </c>
      <c r="AO8" s="0" t="n">
        <v>0.98294</v>
      </c>
      <c r="AP8" s="0" t="n">
        <v>0.34415</v>
      </c>
      <c r="AR8" s="0" t="n">
        <f aca="false">IF(SUM(A8:AF8)&gt;0,SUM(A8:S8),"over scale")</f>
        <v>0.09350081</v>
      </c>
      <c r="AS8" s="0" t="n">
        <v>0.0935008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3257</v>
      </c>
      <c r="AD9" s="0" t="n">
        <v>1.30233</v>
      </c>
      <c r="AE9" s="0" t="n">
        <v>6.47332</v>
      </c>
      <c r="AF9" s="0" t="n">
        <v>92.7255</v>
      </c>
      <c r="AG9" s="0" t="n">
        <v>0.845375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28</v>
      </c>
      <c r="AM9" s="0" t="n">
        <v>21213</v>
      </c>
      <c r="AN9" s="0" t="n">
        <v>4524</v>
      </c>
      <c r="AO9" s="0" t="n">
        <v>0.909788</v>
      </c>
      <c r="AP9" s="0" t="n">
        <v>1.8908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.00159415</v>
      </c>
      <c r="C10" s="0" t="n">
        <v>0.00391374</v>
      </c>
      <c r="D10" s="0" t="n">
        <v>0.00808163</v>
      </c>
      <c r="E10" s="0" t="n">
        <v>0.00906335</v>
      </c>
      <c r="F10" s="0" t="n">
        <v>0.00457265</v>
      </c>
      <c r="G10" s="0" t="n">
        <v>0.00251929</v>
      </c>
      <c r="H10" s="0" t="n">
        <v>0.00313526</v>
      </c>
      <c r="I10" s="0" t="n">
        <v>0.00309632</v>
      </c>
      <c r="J10" s="0" t="n">
        <v>0.0024759</v>
      </c>
      <c r="K10" s="0" t="n">
        <v>0.00339444</v>
      </c>
      <c r="L10" s="0" t="n">
        <v>0.00353824</v>
      </c>
      <c r="M10" s="0" t="n">
        <v>0.00336249</v>
      </c>
      <c r="N10" s="0" t="n">
        <v>0.00392994</v>
      </c>
      <c r="O10" s="0" t="n">
        <v>0.00454884</v>
      </c>
      <c r="P10" s="0" t="n">
        <v>0.00431373</v>
      </c>
      <c r="Q10" s="0" t="n">
        <v>0.00272986</v>
      </c>
      <c r="R10" s="0" t="n">
        <v>0.0012200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76924</v>
      </c>
      <c r="AE10" s="0" t="n">
        <v>0.273942</v>
      </c>
      <c r="AF10" s="0" t="n">
        <v>6.6688</v>
      </c>
      <c r="AG10" s="0" t="n">
        <v>0.932289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28</v>
      </c>
      <c r="AM10" s="0" t="n">
        <v>21213</v>
      </c>
      <c r="AN10" s="0" t="n">
        <v>4525</v>
      </c>
      <c r="AO10" s="0" t="n">
        <v>1.00332</v>
      </c>
      <c r="AP10" s="0" t="n">
        <v>-0.0663903</v>
      </c>
      <c r="AR10" s="0" t="n">
        <f aca="false">IF(SUM(A10:AF10)&gt;0,SUM(A10:S10),"over scale")</f>
        <v>0.06548991</v>
      </c>
      <c r="AS10" s="0" t="n">
        <v>0.0654899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3356</v>
      </c>
      <c r="F11" s="0" t="n">
        <v>0.0141611</v>
      </c>
      <c r="G11" s="0" t="n">
        <v>0.0107519</v>
      </c>
      <c r="H11" s="0" t="n">
        <v>0.00199931</v>
      </c>
      <c r="I11" s="0" t="n">
        <v>0.00108416</v>
      </c>
      <c r="J11" s="0" t="n">
        <v>0.00457295</v>
      </c>
      <c r="K11" s="0" t="n">
        <v>0.00317893</v>
      </c>
      <c r="L11" s="0" t="n">
        <v>0.00104143</v>
      </c>
      <c r="M11" s="0" t="n">
        <v>0.00212409</v>
      </c>
      <c r="N11" s="0" t="n">
        <v>0.00249372</v>
      </c>
      <c r="O11" s="0" t="n">
        <v>0.00477137</v>
      </c>
      <c r="P11" s="0" t="n">
        <v>0.0034686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25783</v>
      </c>
      <c r="AD11" s="0" t="n">
        <v>0.207704</v>
      </c>
      <c r="AE11" s="0" t="n">
        <v>1.17758</v>
      </c>
      <c r="AF11" s="0" t="n">
        <v>10.9106</v>
      </c>
      <c r="AG11" s="0" t="n">
        <v>0.911489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28</v>
      </c>
      <c r="AM11" s="0" t="n">
        <v>21213</v>
      </c>
      <c r="AN11" s="0" t="n">
        <v>4527</v>
      </c>
      <c r="AO11" s="0" t="n">
        <v>0.979744</v>
      </c>
      <c r="AP11" s="0" t="n">
        <v>0.409283</v>
      </c>
      <c r="AR11" s="0" t="n">
        <f aca="false">IF(SUM(A11:AF11)&gt;0,SUM(A11:S11),"over scale")</f>
        <v>0.05068116</v>
      </c>
      <c r="AS11" s="0" t="n">
        <v>0.050681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04793</v>
      </c>
      <c r="E12" s="0" t="n">
        <v>0.00820366</v>
      </c>
      <c r="F12" s="0" t="n">
        <v>0.00706707</v>
      </c>
      <c r="G12" s="0" t="n">
        <v>0.00385182</v>
      </c>
      <c r="H12" s="0" t="n">
        <v>0.00532958</v>
      </c>
      <c r="I12" s="0" t="n">
        <v>0.00584398</v>
      </c>
      <c r="J12" s="0" t="n">
        <v>0.00426427</v>
      </c>
      <c r="K12" s="0" t="n">
        <v>0.00500233</v>
      </c>
      <c r="L12" s="0" t="n">
        <v>0.00374905</v>
      </c>
      <c r="M12" s="0" t="n">
        <v>0.0023379</v>
      </c>
      <c r="N12" s="0" t="n">
        <v>0.001354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98981</v>
      </c>
      <c r="AE12" s="0" t="n">
        <v>0.882306</v>
      </c>
      <c r="AF12" s="0" t="n">
        <v>15.2137</v>
      </c>
      <c r="AG12" s="0" t="n">
        <v>0.908518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28</v>
      </c>
      <c r="AM12" s="0" t="n">
        <v>21213</v>
      </c>
      <c r="AN12" s="0" t="n">
        <v>4528</v>
      </c>
      <c r="AO12" s="0" t="n">
        <v>0.977742</v>
      </c>
      <c r="AP12" s="0" t="n">
        <v>0.450184</v>
      </c>
      <c r="AR12" s="0" t="n">
        <f aca="false">IF(SUM(A12:AF12)&gt;0,SUM(A12:S12),"over scale")</f>
        <v>0.04905186</v>
      </c>
      <c r="AS12" s="0" t="n">
        <v>0.049051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01244</v>
      </c>
      <c r="E13" s="0" t="n">
        <v>0.0120231</v>
      </c>
      <c r="F13" s="0" t="n">
        <v>0.007195</v>
      </c>
      <c r="G13" s="0" t="n">
        <v>0.00317855</v>
      </c>
      <c r="H13" s="0" t="n">
        <v>0.00381557</v>
      </c>
      <c r="I13" s="0" t="n">
        <v>0.00421859</v>
      </c>
      <c r="J13" s="0" t="n">
        <v>0.00358047</v>
      </c>
      <c r="K13" s="0" t="n">
        <v>0.00503161</v>
      </c>
      <c r="L13" s="0" t="n">
        <v>0.0043842</v>
      </c>
      <c r="M13" s="0" t="n">
        <v>0.00295061</v>
      </c>
      <c r="N13" s="0" t="n">
        <v>0.0019330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9561</v>
      </c>
      <c r="AD13" s="0" t="n">
        <v>0.112513</v>
      </c>
      <c r="AE13" s="0" t="n">
        <v>1.14008</v>
      </c>
      <c r="AF13" s="0" t="n">
        <v>11.4664</v>
      </c>
      <c r="AG13" s="0" t="n">
        <v>0.903318</v>
      </c>
      <c r="AH13" s="0" t="n">
        <v>8.75</v>
      </c>
      <c r="AI13" s="0" t="n">
        <v>-0.04155</v>
      </c>
      <c r="AJ13" s="0" t="n">
        <v>0.9266</v>
      </c>
      <c r="AK13" s="0" t="n">
        <v>0</v>
      </c>
      <c r="AL13" s="0" t="n">
        <v>21.28</v>
      </c>
      <c r="AM13" s="0" t="n">
        <v>21213</v>
      </c>
      <c r="AN13" s="0" t="n">
        <v>4529</v>
      </c>
      <c r="AO13" s="0" t="n">
        <v>0.97096</v>
      </c>
      <c r="AP13" s="0" t="n">
        <v>0.589391</v>
      </c>
      <c r="AR13" s="0" t="n">
        <f aca="false">IF(SUM(A13:AF13)&gt;0,SUM(A13:S13),"over scale")</f>
        <v>0.05332319</v>
      </c>
      <c r="AS13" s="0" t="n">
        <v>0.053323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40141</v>
      </c>
      <c r="E14" s="0" t="n">
        <v>0.00969735</v>
      </c>
      <c r="F14" s="0" t="n">
        <v>0.00665375</v>
      </c>
      <c r="G14" s="0" t="n">
        <v>0.00323109</v>
      </c>
      <c r="H14" s="0" t="n">
        <v>0.00406627</v>
      </c>
      <c r="I14" s="0" t="n">
        <v>0.00398451</v>
      </c>
      <c r="J14" s="0" t="n">
        <v>0.00236171</v>
      </c>
      <c r="K14" s="0" t="n">
        <v>0.0019918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1356</v>
      </c>
      <c r="AE14" s="0" t="n">
        <v>0.541439</v>
      </c>
      <c r="AF14" s="0" t="n">
        <v>12.1487</v>
      </c>
      <c r="AG14" s="0" t="n">
        <v>0.910003</v>
      </c>
      <c r="AH14" s="0" t="n">
        <v>8.75</v>
      </c>
      <c r="AI14" s="0" t="n">
        <v>-0.04155</v>
      </c>
      <c r="AJ14" s="0" t="n">
        <v>0.92321</v>
      </c>
      <c r="AK14" s="0" t="n">
        <v>0</v>
      </c>
      <c r="AL14" s="0" t="n">
        <v>21.31</v>
      </c>
      <c r="AM14" s="0" t="n">
        <v>21213</v>
      </c>
      <c r="AN14" s="0" t="n">
        <v>4537</v>
      </c>
      <c r="AO14" s="0" t="n">
        <v>0.981739</v>
      </c>
      <c r="AP14" s="0" t="n">
        <v>0.368605</v>
      </c>
      <c r="AR14" s="0" t="n">
        <f aca="false">IF(SUM(A14:AF14)&gt;0,SUM(A14:S14),"over scale")</f>
        <v>0.03538794</v>
      </c>
      <c r="AS14" s="0" t="n">
        <v>0.0353879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67394</v>
      </c>
      <c r="F15" s="0" t="n">
        <v>0.0217831</v>
      </c>
      <c r="G15" s="0" t="n">
        <v>0.00937162</v>
      </c>
      <c r="H15" s="0" t="n">
        <v>0</v>
      </c>
      <c r="I15" s="0" t="n">
        <v>0</v>
      </c>
      <c r="J15" s="0" t="n">
        <v>0.00191391</v>
      </c>
      <c r="K15" s="0" t="n">
        <v>0.00136285</v>
      </c>
      <c r="L15" s="0" t="n">
        <v>0</v>
      </c>
      <c r="M15" s="0" t="n">
        <v>0.00150502</v>
      </c>
      <c r="N15" s="0" t="n">
        <v>0.0019209</v>
      </c>
      <c r="O15" s="0" t="n">
        <v>0.00717498</v>
      </c>
      <c r="P15" s="0" t="n">
        <v>0.0071294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97067</v>
      </c>
      <c r="AE15" s="0" t="n">
        <v>0.47997</v>
      </c>
      <c r="AF15" s="0" t="n">
        <v>7.54432</v>
      </c>
      <c r="AG15" s="0" t="n">
        <v>0.915204</v>
      </c>
      <c r="AH15" s="0" t="n">
        <v>8.75</v>
      </c>
      <c r="AI15" s="0" t="n">
        <v>-0.04155</v>
      </c>
      <c r="AJ15" s="0" t="n">
        <v>0.92321</v>
      </c>
      <c r="AK15" s="0" t="n">
        <v>0</v>
      </c>
      <c r="AL15" s="0" t="n">
        <v>21.31</v>
      </c>
      <c r="AM15" s="0" t="n">
        <v>21213</v>
      </c>
      <c r="AN15" s="0" t="n">
        <v>4545</v>
      </c>
      <c r="AO15" s="0" t="n">
        <v>0.987348</v>
      </c>
      <c r="AP15" s="0" t="n">
        <v>0.254644</v>
      </c>
      <c r="AR15" s="0" t="n">
        <f aca="false">IF(SUM(A15:AF15)&gt;0,SUM(A15:S15),"over scale")</f>
        <v>0.05483579</v>
      </c>
      <c r="AS15" s="0" t="n">
        <v>0.054835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42778</v>
      </c>
      <c r="E16" s="0" t="n">
        <v>0.00794698</v>
      </c>
      <c r="F16" s="0" t="n">
        <v>0.00624017</v>
      </c>
      <c r="G16" s="0" t="n">
        <v>0.00331228</v>
      </c>
      <c r="H16" s="0" t="n">
        <v>0.00439115</v>
      </c>
      <c r="I16" s="0" t="n">
        <v>0.00461341</v>
      </c>
      <c r="J16" s="0" t="n">
        <v>0.00312367</v>
      </c>
      <c r="K16" s="0" t="n">
        <v>0.00363949</v>
      </c>
      <c r="L16" s="0" t="n">
        <v>0.0031421</v>
      </c>
      <c r="M16" s="0" t="n">
        <v>0.00227519</v>
      </c>
      <c r="N16" s="0" t="n">
        <v>0.0016371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2307</v>
      </c>
      <c r="AD16" s="0" t="n">
        <v>0.0673944</v>
      </c>
      <c r="AE16" s="0" t="n">
        <v>0.730822</v>
      </c>
      <c r="AF16" s="0" t="n">
        <v>12.5589</v>
      </c>
      <c r="AG16" s="0" t="n">
        <v>0.915204</v>
      </c>
      <c r="AH16" s="0" t="n">
        <v>8.75</v>
      </c>
      <c r="AI16" s="0" t="n">
        <v>-0.04155</v>
      </c>
      <c r="AJ16" s="0" t="n">
        <v>0.92208</v>
      </c>
      <c r="AK16" s="0" t="n">
        <v>0</v>
      </c>
      <c r="AL16" s="0" t="n">
        <v>21.31</v>
      </c>
      <c r="AM16" s="0" t="n">
        <v>21213</v>
      </c>
      <c r="AN16" s="0" t="n">
        <v>4553</v>
      </c>
      <c r="AO16" s="0" t="n">
        <v>0.988558</v>
      </c>
      <c r="AP16" s="0" t="n">
        <v>0.230149</v>
      </c>
      <c r="AR16" s="0" t="n">
        <f aca="false">IF(SUM(A16:AF16)&gt;0,SUM(A16:S16),"over scale")</f>
        <v>0.0427494</v>
      </c>
      <c r="AS16" s="0" t="n">
        <v>0.04274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303721</v>
      </c>
      <c r="D17" s="0" t="n">
        <v>0.00867285</v>
      </c>
      <c r="E17" s="0" t="n">
        <v>0.0117381</v>
      </c>
      <c r="F17" s="0" t="n">
        <v>0.00579727</v>
      </c>
      <c r="G17" s="0" t="n">
        <v>0.00294469</v>
      </c>
      <c r="H17" s="0" t="n">
        <v>0.00386084</v>
      </c>
      <c r="I17" s="0" t="n">
        <v>0.00394692</v>
      </c>
      <c r="J17" s="0" t="n">
        <v>0.00302737</v>
      </c>
      <c r="K17" s="0" t="n">
        <v>0.00418161</v>
      </c>
      <c r="L17" s="0" t="n">
        <v>0.00420051</v>
      </c>
      <c r="M17" s="0" t="n">
        <v>0.00392195</v>
      </c>
      <c r="N17" s="0" t="n">
        <v>0.00418112</v>
      </c>
      <c r="O17" s="0" t="n">
        <v>0.00356372</v>
      </c>
      <c r="P17" s="0" t="n">
        <v>0.00242632</v>
      </c>
      <c r="Q17" s="0" t="n">
        <v>0.0013218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1808</v>
      </c>
      <c r="AD17" s="0" t="n">
        <v>0.0606959</v>
      </c>
      <c r="AE17" s="0" t="n">
        <v>0.843982</v>
      </c>
      <c r="AF17" s="0" t="n">
        <v>7.9029</v>
      </c>
      <c r="AG17" s="0" t="n">
        <v>0.912232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31</v>
      </c>
      <c r="AM17" s="0" t="n">
        <v>21213</v>
      </c>
      <c r="AN17" s="0" t="n">
        <v>4554</v>
      </c>
      <c r="AO17" s="0" t="n">
        <v>0.98294</v>
      </c>
      <c r="AP17" s="0" t="n">
        <v>0.34415</v>
      </c>
      <c r="AR17" s="0" t="n">
        <f aca="false">IF(SUM(A17:AF17)&gt;0,SUM(A17:S17),"over scale")</f>
        <v>0.06682232</v>
      </c>
      <c r="AS17" s="0" t="n">
        <v>0.0668223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79831</v>
      </c>
      <c r="G18" s="0" t="n">
        <v>0.00803937</v>
      </c>
      <c r="H18" s="0" t="n">
        <v>0.00250882</v>
      </c>
      <c r="I18" s="0" t="n">
        <v>0.00145733</v>
      </c>
      <c r="J18" s="0" t="n">
        <v>0.00293229</v>
      </c>
      <c r="K18" s="0" t="n">
        <v>0.0016372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52423</v>
      </c>
      <c r="AD18" s="0" t="n">
        <v>0.286005</v>
      </c>
      <c r="AE18" s="0" t="n">
        <v>1.89461</v>
      </c>
      <c r="AF18" s="0" t="n">
        <v>14.1904</v>
      </c>
      <c r="AG18" s="0" t="n">
        <v>0.902575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1.31</v>
      </c>
      <c r="AM18" s="0" t="n">
        <v>21213</v>
      </c>
      <c r="AN18" s="0" t="n">
        <v>4556</v>
      </c>
      <c r="AO18" s="0" t="n">
        <v>0.972534</v>
      </c>
      <c r="AP18" s="0" t="n">
        <v>0.557005</v>
      </c>
      <c r="AR18" s="0" t="n">
        <f aca="false">IF(SUM(A18:AF18)&gt;0,SUM(A18:S18),"over scale")</f>
        <v>0.02637335</v>
      </c>
      <c r="AS18" s="0" t="n">
        <v>0.026373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30837</v>
      </c>
      <c r="F19" s="0" t="n">
        <v>0.0234454</v>
      </c>
      <c r="G19" s="0" t="n">
        <v>0.00931417</v>
      </c>
      <c r="H19" s="0" t="n">
        <v>0</v>
      </c>
      <c r="I19" s="0" t="n">
        <v>0</v>
      </c>
      <c r="J19" s="0" t="n">
        <v>0.0012920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410271</v>
      </c>
      <c r="P19" s="0" t="n">
        <v>0.00966187</v>
      </c>
      <c r="Q19" s="0" t="n">
        <v>0.0037763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73848</v>
      </c>
      <c r="AD19" s="0" t="n">
        <v>0.0755344</v>
      </c>
      <c r="AE19" s="0" t="n">
        <v>0.514922</v>
      </c>
      <c r="AF19" s="0" t="n">
        <v>6.83851</v>
      </c>
      <c r="AG19" s="0" t="n">
        <v>0.912232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31</v>
      </c>
      <c r="AM19" s="0" t="n">
        <v>21213</v>
      </c>
      <c r="AN19" s="0" t="n">
        <v>4557</v>
      </c>
      <c r="AO19" s="0" t="n">
        <v>0.98174</v>
      </c>
      <c r="AP19" s="0" t="n">
        <v>0.368585</v>
      </c>
      <c r="AR19" s="0" t="n">
        <f aca="false">IF(SUM(A19:AF19)&gt;0,SUM(A19:S19),"over scale")</f>
        <v>0.05490091</v>
      </c>
      <c r="AS19" s="0" t="n">
        <v>0.05490091</v>
      </c>
    </row>
    <row r="20" customFormat="false" ht="12.75" hidden="false" customHeight="false" outlineLevel="0" collapsed="false">
      <c r="A20" s="0" t="n">
        <v>0</v>
      </c>
      <c r="B20" s="0" t="n">
        <v>0.00109561</v>
      </c>
      <c r="C20" s="0" t="n">
        <v>0.00346887</v>
      </c>
      <c r="D20" s="0" t="n">
        <v>0.00925389</v>
      </c>
      <c r="E20" s="0" t="n">
        <v>0.0117723</v>
      </c>
      <c r="F20" s="0" t="n">
        <v>0.00543913</v>
      </c>
      <c r="G20" s="0" t="n">
        <v>0.00261985</v>
      </c>
      <c r="H20" s="0" t="n">
        <v>0.00337938</v>
      </c>
      <c r="I20" s="0" t="n">
        <v>0.00365381</v>
      </c>
      <c r="J20" s="0" t="n">
        <v>0.00306605</v>
      </c>
      <c r="K20" s="0" t="n">
        <v>0.00455755</v>
      </c>
      <c r="L20" s="0" t="n">
        <v>0.00481266</v>
      </c>
      <c r="M20" s="0" t="n">
        <v>0.0044037</v>
      </c>
      <c r="N20" s="0" t="n">
        <v>0.00447586</v>
      </c>
      <c r="O20" s="0" t="n">
        <v>0.00351687</v>
      </c>
      <c r="P20" s="0" t="n">
        <v>0.0020372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6733</v>
      </c>
      <c r="AD20" s="0" t="n">
        <v>0.0290696</v>
      </c>
      <c r="AE20" s="0" t="n">
        <v>0.373704</v>
      </c>
      <c r="AF20" s="0" t="n">
        <v>7.75097</v>
      </c>
      <c r="AG20" s="0" t="n">
        <v>0.909261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31</v>
      </c>
      <c r="AM20" s="0" t="n">
        <v>21213</v>
      </c>
      <c r="AN20" s="0" t="n">
        <v>4559</v>
      </c>
      <c r="AO20" s="0" t="n">
        <v>0.978542</v>
      </c>
      <c r="AP20" s="0" t="n">
        <v>0.433838</v>
      </c>
      <c r="AR20" s="0" t="n">
        <f aca="false">IF(SUM(A20:AF20)&gt;0,SUM(A20:S20),"over scale")</f>
        <v>0.06755281</v>
      </c>
      <c r="AS20" s="0" t="n">
        <v>0.0675528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9937</v>
      </c>
      <c r="E21" s="0" t="n">
        <v>0.00851337</v>
      </c>
      <c r="F21" s="0" t="n">
        <v>0.00788565</v>
      </c>
      <c r="G21" s="0" t="n">
        <v>0.00411466</v>
      </c>
      <c r="H21" s="0" t="n">
        <v>0.00560599</v>
      </c>
      <c r="I21" s="0" t="n">
        <v>0.00627938</v>
      </c>
      <c r="J21" s="0" t="n">
        <v>0.00462986</v>
      </c>
      <c r="K21" s="0" t="n">
        <v>0.00600235</v>
      </c>
      <c r="L21" s="0" t="n">
        <v>0.00507959</v>
      </c>
      <c r="M21" s="0" t="n">
        <v>0.00357696</v>
      </c>
      <c r="N21" s="0" t="n">
        <v>0.002503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1523</v>
      </c>
      <c r="AC21" s="0" t="n">
        <v>0.0655553</v>
      </c>
      <c r="AD21" s="0" t="n">
        <v>0.518303</v>
      </c>
      <c r="AE21" s="0" t="n">
        <v>1.75009</v>
      </c>
      <c r="AF21" s="0" t="n">
        <v>16.2385</v>
      </c>
      <c r="AG21" s="0" t="n">
        <v>0.876575</v>
      </c>
      <c r="AH21" s="0" t="n">
        <v>8.75</v>
      </c>
      <c r="AI21" s="0" t="n">
        <v>-0.04155</v>
      </c>
      <c r="AJ21" s="0" t="n">
        <v>0.9266</v>
      </c>
      <c r="AK21" s="0" t="n">
        <v>0</v>
      </c>
      <c r="AL21" s="0" t="n">
        <v>21.31</v>
      </c>
      <c r="AM21" s="0" t="n">
        <v>21213</v>
      </c>
      <c r="AN21" s="0" t="n">
        <v>4600</v>
      </c>
      <c r="AO21" s="0" t="n">
        <v>0.942215</v>
      </c>
      <c r="AP21" s="0" t="n">
        <v>1.190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4666</v>
      </c>
      <c r="E22" s="0" t="n">
        <v>0.00633158</v>
      </c>
      <c r="F22" s="0" t="n">
        <v>0.00704033</v>
      </c>
      <c r="G22" s="0" t="n">
        <v>0.00400699</v>
      </c>
      <c r="H22" s="0" t="n">
        <v>0.0052236</v>
      </c>
      <c r="I22" s="0" t="n">
        <v>0.00508968</v>
      </c>
      <c r="J22" s="0" t="n">
        <v>0.0029625</v>
      </c>
      <c r="K22" s="0" t="n">
        <v>0.00257182</v>
      </c>
      <c r="L22" s="0" t="n">
        <v>0.001218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26894</v>
      </c>
      <c r="AD22" s="0" t="n">
        <v>0.0522891</v>
      </c>
      <c r="AE22" s="0" t="n">
        <v>0.605563</v>
      </c>
      <c r="AF22" s="0" t="n">
        <v>17.1702</v>
      </c>
      <c r="AG22" s="0" t="n">
        <v>0.898118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31</v>
      </c>
      <c r="AM22" s="0" t="n">
        <v>21213</v>
      </c>
      <c r="AN22" s="0" t="n">
        <v>4602</v>
      </c>
      <c r="AO22" s="0" t="n">
        <v>0.96655</v>
      </c>
      <c r="AP22" s="0" t="n">
        <v>0.680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32493</v>
      </c>
      <c r="D23" s="0" t="n">
        <v>0.00792973</v>
      </c>
      <c r="E23" s="0" t="n">
        <v>0.0122015</v>
      </c>
      <c r="F23" s="0" t="n">
        <v>0.00587641</v>
      </c>
      <c r="G23" s="0" t="n">
        <v>0.00262196</v>
      </c>
      <c r="H23" s="0" t="n">
        <v>0.00324722</v>
      </c>
      <c r="I23" s="0" t="n">
        <v>0.00351414</v>
      </c>
      <c r="J23" s="0" t="n">
        <v>0.00287521</v>
      </c>
      <c r="K23" s="0" t="n">
        <v>0.00437249</v>
      </c>
      <c r="L23" s="0" t="n">
        <v>0.00512049</v>
      </c>
      <c r="M23" s="0" t="n">
        <v>0.00514108</v>
      </c>
      <c r="N23" s="0" t="n">
        <v>0.00575378</v>
      </c>
      <c r="O23" s="0" t="n">
        <v>0.00475678</v>
      </c>
      <c r="P23" s="0" t="n">
        <v>0.0023631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43127</v>
      </c>
      <c r="AE23" s="0" t="n">
        <v>0.643638</v>
      </c>
      <c r="AF23" s="0" t="n">
        <v>9.07254</v>
      </c>
      <c r="AG23" s="0" t="n">
        <v>0.910003</v>
      </c>
      <c r="AH23" s="0" t="n">
        <v>8.75</v>
      </c>
      <c r="AI23" s="0" t="n">
        <v>-0.04155</v>
      </c>
      <c r="AJ23" s="0" t="n">
        <v>0.92773</v>
      </c>
      <c r="AK23" s="0" t="n">
        <v>0</v>
      </c>
      <c r="AL23" s="0" t="n">
        <v>21.31</v>
      </c>
      <c r="AM23" s="0" t="n">
        <v>21213</v>
      </c>
      <c r="AN23" s="0" t="n">
        <v>4603</v>
      </c>
      <c r="AO23" s="0" t="n">
        <v>0.976955</v>
      </c>
      <c r="AP23" s="0" t="n">
        <v>0.4662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16356</v>
      </c>
      <c r="E24" s="0" t="n">
        <v>0.00638187</v>
      </c>
      <c r="F24" s="0" t="n">
        <v>0.00665263</v>
      </c>
      <c r="G24" s="0" t="n">
        <v>0.00372298</v>
      </c>
      <c r="H24" s="0" t="n">
        <v>0.00471431</v>
      </c>
      <c r="I24" s="0" t="n">
        <v>0.00425291</v>
      </c>
      <c r="J24" s="0" t="n">
        <v>0.00232233</v>
      </c>
      <c r="K24" s="0" t="n">
        <v>0.0019205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3641</v>
      </c>
      <c r="AD24" s="0" t="n">
        <v>0.175676</v>
      </c>
      <c r="AE24" s="0" t="n">
        <v>1.09481</v>
      </c>
      <c r="AF24" s="0" t="n">
        <v>15.2573</v>
      </c>
      <c r="AG24" s="0" t="n">
        <v>0.905546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31</v>
      </c>
      <c r="AM24" s="0" t="n">
        <v>21213</v>
      </c>
      <c r="AN24" s="0" t="n">
        <v>4604</v>
      </c>
      <c r="AO24" s="0" t="n">
        <v>0.973356</v>
      </c>
      <c r="AP24" s="0" t="n">
        <v>0.5401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02798</v>
      </c>
      <c r="D25" s="0" t="n">
        <v>0.0075345</v>
      </c>
      <c r="E25" s="0" t="n">
        <v>0.0119233</v>
      </c>
      <c r="F25" s="0" t="n">
        <v>0.00592049</v>
      </c>
      <c r="G25" s="0" t="n">
        <v>0.0029204</v>
      </c>
      <c r="H25" s="0" t="n">
        <v>0.0042162</v>
      </c>
      <c r="I25" s="0" t="n">
        <v>0.00485901</v>
      </c>
      <c r="J25" s="0" t="n">
        <v>0.00415139</v>
      </c>
      <c r="K25" s="0" t="n">
        <v>0.00758607</v>
      </c>
      <c r="L25" s="0" t="n">
        <v>0.0112775</v>
      </c>
      <c r="M25" s="0" t="n">
        <v>0.0173519</v>
      </c>
      <c r="N25" s="0" t="n">
        <v>0.0312042</v>
      </c>
      <c r="O25" s="0" t="n">
        <v>0.0349733</v>
      </c>
      <c r="P25" s="0" t="n">
        <v>0.0314748</v>
      </c>
      <c r="Q25" s="0" t="n">
        <v>0.0185943</v>
      </c>
      <c r="R25" s="0" t="n">
        <v>0.010218</v>
      </c>
      <c r="S25" s="0" t="n">
        <v>0.00402847</v>
      </c>
      <c r="T25" s="0" t="n">
        <v>0.0014413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42956</v>
      </c>
      <c r="AD25" s="0" t="n">
        <v>0.0928579</v>
      </c>
      <c r="AE25" s="0" t="n">
        <v>0.748144</v>
      </c>
      <c r="AF25" s="0" t="n">
        <v>9.71828</v>
      </c>
      <c r="AG25" s="0" t="n">
        <v>0.898861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31</v>
      </c>
      <c r="AM25" s="0" t="n">
        <v>21213</v>
      </c>
      <c r="AN25" s="0" t="n">
        <v>4606</v>
      </c>
      <c r="AO25" s="0" t="n">
        <v>0.96617</v>
      </c>
      <c r="AP25" s="0" t="n">
        <v>0.688319</v>
      </c>
    </row>
    <row r="26" customFormat="false" ht="12.75" hidden="false" customHeight="false" outlineLevel="0" collapsed="false">
      <c r="A26" s="0" t="n">
        <v>0.00236685</v>
      </c>
      <c r="B26" s="0" t="n">
        <v>0.00434249</v>
      </c>
      <c r="C26" s="0" t="n">
        <v>0.00729535</v>
      </c>
      <c r="D26" s="0" t="n">
        <v>0.0103276</v>
      </c>
      <c r="E26" s="0" t="n">
        <v>0.00868489</v>
      </c>
      <c r="F26" s="0" t="n">
        <v>0.00385234</v>
      </c>
      <c r="G26" s="0" t="n">
        <v>0.0021335</v>
      </c>
      <c r="H26" s="0" t="n">
        <v>0.00282833</v>
      </c>
      <c r="I26" s="0" t="n">
        <v>0.00341755</v>
      </c>
      <c r="J26" s="0" t="n">
        <v>0.00338668</v>
      </c>
      <c r="K26" s="0" t="n">
        <v>0.00494424</v>
      </c>
      <c r="L26" s="0" t="n">
        <v>0.00524154</v>
      </c>
      <c r="M26" s="0" t="n">
        <v>0.00443029</v>
      </c>
      <c r="N26" s="0" t="n">
        <v>0.0035248</v>
      </c>
      <c r="O26" s="0" t="n">
        <v>0.0020097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673196</v>
      </c>
      <c r="AF26" s="0" t="n">
        <v>4.41848</v>
      </c>
      <c r="AG26" s="0" t="n">
        <v>0.913718</v>
      </c>
      <c r="AH26" s="0" t="n">
        <v>8.75</v>
      </c>
      <c r="AI26" s="0" t="n">
        <v>-0.04155</v>
      </c>
      <c r="AJ26" s="0" t="n">
        <v>0.9266</v>
      </c>
      <c r="AK26" s="0" t="n">
        <v>0</v>
      </c>
      <c r="AL26" s="0" t="n">
        <v>21.35</v>
      </c>
      <c r="AM26" s="0" t="n">
        <v>21213</v>
      </c>
      <c r="AN26" s="0" t="n">
        <v>4607</v>
      </c>
      <c r="AO26" s="0" t="n">
        <v>0.982139</v>
      </c>
      <c r="AP26" s="0" t="n">
        <v>0.36044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141375</v>
      </c>
      <c r="D27" s="0" t="n">
        <v>0.0060349</v>
      </c>
      <c r="E27" s="0" t="n">
        <v>0.0116955</v>
      </c>
      <c r="F27" s="0" t="n">
        <v>0.00657224</v>
      </c>
      <c r="G27" s="0" t="n">
        <v>0.00317656</v>
      </c>
      <c r="H27" s="0" t="n">
        <v>0.00402221</v>
      </c>
      <c r="I27" s="0" t="n">
        <v>0.00392405</v>
      </c>
      <c r="J27" s="0" t="n">
        <v>0.00266799</v>
      </c>
      <c r="K27" s="0" t="n">
        <v>0.0031137</v>
      </c>
      <c r="L27" s="0" t="n">
        <v>0.00234838</v>
      </c>
      <c r="M27" s="0" t="n">
        <v>0.00140278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718415</v>
      </c>
      <c r="AD27" s="0" t="n">
        <v>0.15282</v>
      </c>
      <c r="AE27" s="0" t="n">
        <v>0.943066</v>
      </c>
      <c r="AF27" s="0" t="n">
        <v>10.0502</v>
      </c>
      <c r="AG27" s="0" t="n">
        <v>0.910746</v>
      </c>
      <c r="AH27" s="0" t="n">
        <v>8.75</v>
      </c>
      <c r="AI27" s="0" t="n">
        <v>-0.04032</v>
      </c>
      <c r="AJ27" s="0" t="n">
        <v>0.9266</v>
      </c>
      <c r="AK27" s="0" t="n">
        <v>0</v>
      </c>
      <c r="AL27" s="0" t="n">
        <v>21.31</v>
      </c>
      <c r="AM27" s="0" t="n">
        <v>21213</v>
      </c>
      <c r="AN27" s="0" t="n">
        <v>4608</v>
      </c>
      <c r="AO27" s="0" t="n">
        <v>0.978945</v>
      </c>
      <c r="AP27" s="0" t="n">
        <v>0.42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6:42Z</dcterms:created>
  <dc:creator/>
  <dc:description/>
  <dc:language>en-US</dc:language>
  <cp:lastModifiedBy>pthamer</cp:lastModifiedBy>
  <dcterms:modified xsi:type="dcterms:W3CDTF">2010-07-31T14:36:42Z</dcterms:modified>
  <cp:revision>0</cp:revision>
  <dc:subject/>
  <dc:title/>
</cp:coreProperties>
</file>