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906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232562</v>
      </c>
      <c r="G1" s="0" t="n">
        <v>0.00294638</v>
      </c>
      <c r="H1" s="0" t="n">
        <v>0.00767851</v>
      </c>
      <c r="I1" s="0" t="n">
        <v>0.0110651</v>
      </c>
      <c r="J1" s="0" t="n">
        <v>0.00786746</v>
      </c>
      <c r="K1" s="0" t="n">
        <v>0.0107799</v>
      </c>
      <c r="L1" s="0" t="n">
        <v>0.0105067</v>
      </c>
      <c r="M1" s="0" t="n">
        <v>0.00900789</v>
      </c>
      <c r="N1" s="0" t="n">
        <v>0.00845601</v>
      </c>
      <c r="O1" s="0" t="n">
        <v>0.00471983</v>
      </c>
      <c r="P1" s="0" t="n">
        <v>0.00241261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29396</v>
      </c>
      <c r="AD1" s="0" t="n">
        <v>0.159829</v>
      </c>
      <c r="AE1" s="0" t="n">
        <v>1.00452</v>
      </c>
      <c r="AF1" s="0" t="n">
        <v>18.1171</v>
      </c>
      <c r="AG1" s="0" t="n">
        <v>0.903318</v>
      </c>
      <c r="AH1" s="0" t="n">
        <v>8.75</v>
      </c>
      <c r="AI1" s="0" t="n">
        <v>-0.04155</v>
      </c>
      <c r="AJ1" s="0" t="n">
        <v>0.92095</v>
      </c>
      <c r="AK1" s="0" t="n">
        <v>0</v>
      </c>
      <c r="AL1" s="0" t="n">
        <v>21.13</v>
      </c>
      <c r="AM1" s="0" t="n">
        <v>21213</v>
      </c>
      <c r="AN1" s="0" t="n">
        <v>4307</v>
      </c>
      <c r="AO1" s="0" t="n">
        <v>0.976917</v>
      </c>
      <c r="AP1" s="0" t="n">
        <v>0.467066</v>
      </c>
      <c r="AR1" s="0" t="n">
        <f aca="false">IF(SUM(A1:AF1)&gt;0,SUM(A1:S1),"over scale")</f>
        <v>0.07776601</v>
      </c>
      <c r="AS1" s="0" t="n">
        <v>0.0777660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34168</v>
      </c>
      <c r="F2" s="0" t="n">
        <v>0.00402277</v>
      </c>
      <c r="G2" s="0" t="n">
        <v>0.00330742</v>
      </c>
      <c r="H2" s="0" t="n">
        <v>0.0067093</v>
      </c>
      <c r="I2" s="0" t="n">
        <v>0.00896463</v>
      </c>
      <c r="J2" s="0" t="n">
        <v>0.00702059</v>
      </c>
      <c r="K2" s="0" t="n">
        <v>0.0112449</v>
      </c>
      <c r="L2" s="0" t="n">
        <v>0.0131069</v>
      </c>
      <c r="M2" s="0" t="n">
        <v>0.0123039</v>
      </c>
      <c r="N2" s="0" t="n">
        <v>0.0102313</v>
      </c>
      <c r="O2" s="0" t="n">
        <v>0.00448552</v>
      </c>
      <c r="P2" s="0" t="n">
        <v>0.00154385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68395</v>
      </c>
      <c r="AD2" s="0" t="n">
        <v>0.0865921</v>
      </c>
      <c r="AE2" s="0" t="n">
        <v>0.913882</v>
      </c>
      <c r="AF2" s="0" t="n">
        <v>12.4907</v>
      </c>
      <c r="AG2" s="0" t="n">
        <v>0.918175</v>
      </c>
      <c r="AH2" s="0" t="n">
        <v>8.75</v>
      </c>
      <c r="AI2" s="0" t="n">
        <v>-0.04032</v>
      </c>
      <c r="AJ2" s="0" t="n">
        <v>0.92321</v>
      </c>
      <c r="AK2" s="0" t="n">
        <v>0</v>
      </c>
      <c r="AL2" s="0" t="n">
        <v>21.13</v>
      </c>
      <c r="AM2" s="0" t="n">
        <v>21213</v>
      </c>
      <c r="AN2" s="0" t="n">
        <v>4308</v>
      </c>
      <c r="AO2" s="0" t="n">
        <v>0.990554</v>
      </c>
      <c r="AP2" s="0" t="n">
        <v>0.189814</v>
      </c>
      <c r="AR2" s="0" t="n">
        <f aca="false">IF(SUM(A2:AF2)&gt;0,SUM(A2:S2),"over scale")</f>
        <v>0.08628276</v>
      </c>
      <c r="AS2" s="0" t="n">
        <v>0.0862827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27823</v>
      </c>
      <c r="F3" s="0" t="n">
        <v>0.00483649</v>
      </c>
      <c r="G3" s="0" t="n">
        <v>0.00461613</v>
      </c>
      <c r="H3" s="0" t="n">
        <v>0.0105397</v>
      </c>
      <c r="I3" s="0" t="n">
        <v>0.0139332</v>
      </c>
      <c r="J3" s="0" t="n">
        <v>0.00994402</v>
      </c>
      <c r="K3" s="0" t="n">
        <v>0.0152668</v>
      </c>
      <c r="L3" s="0" t="n">
        <v>0.0185972</v>
      </c>
      <c r="M3" s="0" t="n">
        <v>0.0215717</v>
      </c>
      <c r="N3" s="0" t="n">
        <v>0.0254521</v>
      </c>
      <c r="O3" s="0" t="n">
        <v>0.0172287</v>
      </c>
      <c r="P3" s="0" t="n">
        <v>0.014249</v>
      </c>
      <c r="Q3" s="0" t="n">
        <v>0.00841857</v>
      </c>
      <c r="R3" s="0" t="n">
        <v>0.00373759</v>
      </c>
      <c r="S3" s="0" t="n">
        <v>0.0015727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546293</v>
      </c>
      <c r="AC3" s="0" t="n">
        <v>0.0903526</v>
      </c>
      <c r="AD3" s="0" t="n">
        <v>0.81805</v>
      </c>
      <c r="AE3" s="0" t="n">
        <v>1.92017</v>
      </c>
      <c r="AF3" s="0" t="n">
        <v>14.9054</v>
      </c>
      <c r="AG3" s="0" t="n">
        <v>0.906289</v>
      </c>
      <c r="AH3" s="0" t="n">
        <v>8.75</v>
      </c>
      <c r="AI3" s="0" t="n">
        <v>-0.04155</v>
      </c>
      <c r="AJ3" s="0" t="n">
        <v>0.92321</v>
      </c>
      <c r="AK3" s="0" t="n">
        <v>0</v>
      </c>
      <c r="AL3" s="0" t="n">
        <v>21.13</v>
      </c>
      <c r="AM3" s="0" t="n">
        <v>21213</v>
      </c>
      <c r="AN3" s="0" t="n">
        <v>4310</v>
      </c>
      <c r="AO3" s="0" t="n">
        <v>0.977731</v>
      </c>
      <c r="AP3" s="0" t="n">
        <v>0.450404</v>
      </c>
      <c r="AR3" s="0" t="n">
        <f aca="false">IF(SUM(A3:AF3)&gt;0,SUM(A3:S3),"over scale")</f>
        <v>0.17324213</v>
      </c>
      <c r="AS3" s="0" t="n">
        <v>0.1732421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23715</v>
      </c>
      <c r="F4" s="0" t="n">
        <v>0.00273322</v>
      </c>
      <c r="G4" s="0" t="n">
        <v>0.00292913</v>
      </c>
      <c r="H4" s="0" t="n">
        <v>0.00661698</v>
      </c>
      <c r="I4" s="0" t="n">
        <v>0.0100155</v>
      </c>
      <c r="J4" s="0" t="n">
        <v>0.00831263</v>
      </c>
      <c r="K4" s="0" t="n">
        <v>0.0119007</v>
      </c>
      <c r="L4" s="0" t="n">
        <v>0.0111734</v>
      </c>
      <c r="M4" s="0" t="n">
        <v>0.00894269</v>
      </c>
      <c r="N4" s="0" t="n">
        <v>0.00726924</v>
      </c>
      <c r="O4" s="0" t="n">
        <v>0.00317012</v>
      </c>
      <c r="P4" s="0" t="n">
        <v>0.00113218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61605</v>
      </c>
      <c r="AD4" s="0" t="n">
        <v>0.126472</v>
      </c>
      <c r="AE4" s="0" t="n">
        <v>1.26497</v>
      </c>
      <c r="AF4" s="0" t="n">
        <v>18.5739</v>
      </c>
      <c r="AG4" s="0" t="n">
        <v>0.898861</v>
      </c>
      <c r="AH4" s="0" t="n">
        <v>8.75</v>
      </c>
      <c r="AI4" s="0" t="n">
        <v>-0.04155</v>
      </c>
      <c r="AJ4" s="0" t="n">
        <v>0.92434</v>
      </c>
      <c r="AK4" s="0" t="n">
        <v>0</v>
      </c>
      <c r="AL4" s="0" t="n">
        <v>21.13</v>
      </c>
      <c r="AM4" s="0" t="n">
        <v>21213</v>
      </c>
      <c r="AN4" s="0" t="n">
        <v>4311</v>
      </c>
      <c r="AO4" s="0" t="n">
        <v>0.968532</v>
      </c>
      <c r="AP4" s="0" t="n">
        <v>0.639479</v>
      </c>
      <c r="AR4" s="0" t="n">
        <f aca="false">IF(SUM(A4:AF4)&gt;0,SUM(A4:S4),"over scale")</f>
        <v>0.07543294</v>
      </c>
      <c r="AS4" s="0" t="n">
        <v>0.0754329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367864</v>
      </c>
      <c r="E5" s="0" t="n">
        <v>0.00815935</v>
      </c>
      <c r="F5" s="0" t="n">
        <v>0.00591264</v>
      </c>
      <c r="G5" s="0" t="n">
        <v>0.00412173</v>
      </c>
      <c r="H5" s="0" t="n">
        <v>0.00762165</v>
      </c>
      <c r="I5" s="0" t="n">
        <v>0.00936449</v>
      </c>
      <c r="J5" s="0" t="n">
        <v>0.00664729</v>
      </c>
      <c r="K5" s="0" t="n">
        <v>0.00973675</v>
      </c>
      <c r="L5" s="0" t="n">
        <v>0.0119211</v>
      </c>
      <c r="M5" s="0" t="n">
        <v>0.0136607</v>
      </c>
      <c r="N5" s="0" t="n">
        <v>0.0187374</v>
      </c>
      <c r="O5" s="0" t="n">
        <v>0.0206965</v>
      </c>
      <c r="P5" s="0" t="n">
        <v>0.0225258</v>
      </c>
      <c r="Q5" s="0" t="n">
        <v>0.019199</v>
      </c>
      <c r="R5" s="0" t="n">
        <v>0.0153236</v>
      </c>
      <c r="S5" s="0" t="n">
        <v>0.00976605</v>
      </c>
      <c r="T5" s="0" t="n">
        <v>0.00605438</v>
      </c>
      <c r="U5" s="0" t="n">
        <v>0.00327951</v>
      </c>
      <c r="V5" s="0" t="n">
        <v>0.0014691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9305</v>
      </c>
      <c r="AB5" s="0" t="n">
        <v>0.00826572</v>
      </c>
      <c r="AC5" s="0" t="n">
        <v>0.0288959</v>
      </c>
      <c r="AD5" s="0" t="n">
        <v>0.126519</v>
      </c>
      <c r="AE5" s="0" t="n">
        <v>0.551267</v>
      </c>
      <c r="AF5" s="0" t="n">
        <v>11.078</v>
      </c>
      <c r="AG5" s="0" t="n">
        <v>0.906289</v>
      </c>
      <c r="AH5" s="0" t="n">
        <v>8.75</v>
      </c>
      <c r="AI5" s="0" t="n">
        <v>-0.04155</v>
      </c>
      <c r="AJ5" s="0" t="n">
        <v>0.92434</v>
      </c>
      <c r="AK5" s="0" t="n">
        <v>0</v>
      </c>
      <c r="AL5" s="0" t="n">
        <v>21.13</v>
      </c>
      <c r="AM5" s="0" t="n">
        <v>21213</v>
      </c>
      <c r="AN5" s="0" t="n">
        <v>4313</v>
      </c>
      <c r="AO5" s="0" t="n">
        <v>0.976536</v>
      </c>
      <c r="AP5" s="0" t="n">
        <v>0.474869</v>
      </c>
      <c r="AR5" s="0" t="n">
        <f aca="false">IF(SUM(A5:AF5)&gt;0,SUM(A5:S5),"over scale")</f>
        <v>0.18707269</v>
      </c>
      <c r="AS5" s="0" t="n">
        <v>0.1870726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52765</v>
      </c>
      <c r="F6" s="0" t="n">
        <v>0.00317752</v>
      </c>
      <c r="G6" s="0" t="n">
        <v>0.00344353</v>
      </c>
      <c r="H6" s="0" t="n">
        <v>0.00741858</v>
      </c>
      <c r="I6" s="0" t="n">
        <v>0.00996822</v>
      </c>
      <c r="J6" s="0" t="n">
        <v>0.00697815</v>
      </c>
      <c r="K6" s="0" t="n">
        <v>0.00829256</v>
      </c>
      <c r="L6" s="0" t="n">
        <v>0.00666906</v>
      </c>
      <c r="M6" s="0" t="n">
        <v>0.00481333</v>
      </c>
      <c r="N6" s="0" t="n">
        <v>0.00362051</v>
      </c>
      <c r="O6" s="0" t="n">
        <v>0.00173351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19048</v>
      </c>
      <c r="AC6" s="0" t="n">
        <v>0.0200344</v>
      </c>
      <c r="AD6" s="0" t="n">
        <v>0.236825</v>
      </c>
      <c r="AE6" s="0" t="n">
        <v>1.21008</v>
      </c>
      <c r="AF6" s="0" t="n">
        <v>15.879</v>
      </c>
      <c r="AG6" s="0" t="n">
        <v>0.913718</v>
      </c>
      <c r="AH6" s="0" t="n">
        <v>8.75</v>
      </c>
      <c r="AI6" s="0" t="n">
        <v>-0.04155</v>
      </c>
      <c r="AJ6" s="0" t="n">
        <v>0.92434</v>
      </c>
      <c r="AK6" s="0" t="n">
        <v>0</v>
      </c>
      <c r="AL6" s="0" t="n">
        <v>21.13</v>
      </c>
      <c r="AM6" s="0" t="n">
        <v>21213</v>
      </c>
      <c r="AN6" s="0" t="n">
        <v>4314</v>
      </c>
      <c r="AO6" s="0" t="n">
        <v>0.984541</v>
      </c>
      <c r="AP6" s="0" t="n">
        <v>0.311603</v>
      </c>
      <c r="AR6" s="0" t="n">
        <f aca="false">IF(SUM(A6:AF6)&gt;0,SUM(A6:S6),"over scale")</f>
        <v>0.05764262</v>
      </c>
      <c r="AS6" s="0" t="n">
        <v>0.0576426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31168</v>
      </c>
      <c r="E7" s="0" t="n">
        <v>0.00883005</v>
      </c>
      <c r="F7" s="0" t="n">
        <v>0.00668983</v>
      </c>
      <c r="G7" s="0" t="n">
        <v>0.00417359</v>
      </c>
      <c r="H7" s="0" t="n">
        <v>0.00713122</v>
      </c>
      <c r="I7" s="0" t="n">
        <v>0.00869942</v>
      </c>
      <c r="J7" s="0" t="n">
        <v>0.00632062</v>
      </c>
      <c r="K7" s="0" t="n">
        <v>0.00967201</v>
      </c>
      <c r="L7" s="0" t="n">
        <v>0.0127551</v>
      </c>
      <c r="M7" s="0" t="n">
        <v>0.016738</v>
      </c>
      <c r="N7" s="0" t="n">
        <v>0.0246569</v>
      </c>
      <c r="O7" s="0" t="n">
        <v>0.0207663</v>
      </c>
      <c r="P7" s="0" t="n">
        <v>0.0155092</v>
      </c>
      <c r="Q7" s="0" t="n">
        <v>0.00789648</v>
      </c>
      <c r="R7" s="0" t="n">
        <v>0.00301325</v>
      </c>
      <c r="S7" s="0" t="n">
        <v>0.0010384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27742</v>
      </c>
      <c r="AB7" s="0" t="n">
        <v>0.00544448</v>
      </c>
      <c r="AC7" s="0" t="n">
        <v>0.0159683</v>
      </c>
      <c r="AD7" s="0" t="n">
        <v>0.100756</v>
      </c>
      <c r="AE7" s="0" t="n">
        <v>0.42774</v>
      </c>
      <c r="AF7" s="0" t="n">
        <v>11.3317</v>
      </c>
      <c r="AG7" s="0" t="n">
        <v>0.915946</v>
      </c>
      <c r="AH7" s="0" t="n">
        <v>8.75</v>
      </c>
      <c r="AI7" s="0" t="n">
        <v>-0.04155</v>
      </c>
      <c r="AJ7" s="0" t="n">
        <v>0.92434</v>
      </c>
      <c r="AK7" s="0" t="n">
        <v>0</v>
      </c>
      <c r="AL7" s="0" t="n">
        <v>21.13</v>
      </c>
      <c r="AM7" s="0" t="n">
        <v>21213</v>
      </c>
      <c r="AN7" s="0" t="n">
        <v>4315</v>
      </c>
      <c r="AO7" s="0" t="n">
        <v>0.986942</v>
      </c>
      <c r="AP7" s="0" t="n">
        <v>0.262882</v>
      </c>
      <c r="AR7" s="0" t="n">
        <f aca="false">IF(SUM(A7:AF7)&gt;0,SUM(A7:S7),"over scale")</f>
        <v>0.15700718</v>
      </c>
      <c r="AS7" s="0" t="n">
        <v>0.1570071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280216</v>
      </c>
      <c r="D8" s="0" t="n">
        <v>0.00674686</v>
      </c>
      <c r="E8" s="0" t="n">
        <v>0.00835507</v>
      </c>
      <c r="F8" s="0" t="n">
        <v>0.00454507</v>
      </c>
      <c r="G8" s="0" t="n">
        <v>0.0029679</v>
      </c>
      <c r="H8" s="0" t="n">
        <v>0.00513541</v>
      </c>
      <c r="I8" s="0" t="n">
        <v>0.00643277</v>
      </c>
      <c r="J8" s="0" t="n">
        <v>0.0053697</v>
      </c>
      <c r="K8" s="0" t="n">
        <v>0.00802415</v>
      </c>
      <c r="L8" s="0" t="n">
        <v>0.00926731</v>
      </c>
      <c r="M8" s="0" t="n">
        <v>0.0104942</v>
      </c>
      <c r="N8" s="0" t="n">
        <v>0.0151794</v>
      </c>
      <c r="O8" s="0" t="n">
        <v>0.0178019</v>
      </c>
      <c r="P8" s="0" t="n">
        <v>0.0180903</v>
      </c>
      <c r="Q8" s="0" t="n">
        <v>0.012186</v>
      </c>
      <c r="R8" s="0" t="n">
        <v>0.00604218</v>
      </c>
      <c r="S8" s="0" t="n">
        <v>0.0019150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174935</v>
      </c>
      <c r="AF8" s="0" t="n">
        <v>6.86155</v>
      </c>
      <c r="AG8" s="0" t="n">
        <v>0.910746</v>
      </c>
      <c r="AH8" s="0" t="n">
        <v>8.75</v>
      </c>
      <c r="AI8" s="0" t="n">
        <v>-0.04155</v>
      </c>
      <c r="AJ8" s="0" t="n">
        <v>0.92434</v>
      </c>
      <c r="AK8" s="0" t="n">
        <v>0</v>
      </c>
      <c r="AL8" s="0" t="n">
        <v>21.13</v>
      </c>
      <c r="AM8" s="0" t="n">
        <v>21213</v>
      </c>
      <c r="AN8" s="0" t="n">
        <v>4317</v>
      </c>
      <c r="AO8" s="0" t="n">
        <v>0.981339</v>
      </c>
      <c r="AP8" s="0" t="n">
        <v>0.376749</v>
      </c>
      <c r="AR8" s="0" t="n">
        <f aca="false">IF(SUM(A8:AF8)&gt;0,SUM(A8:S8),"over scale")</f>
        <v>0.1413554</v>
      </c>
      <c r="AS8" s="0" t="n">
        <v>0.141355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35097</v>
      </c>
      <c r="E9" s="0" t="n">
        <v>0.00614968</v>
      </c>
      <c r="F9" s="0" t="n">
        <v>0.00478615</v>
      </c>
      <c r="G9" s="0" t="n">
        <v>0.00315425</v>
      </c>
      <c r="H9" s="0" t="n">
        <v>0.00551103</v>
      </c>
      <c r="I9" s="0" t="n">
        <v>0.00722282</v>
      </c>
      <c r="J9" s="0" t="n">
        <v>0.00594635</v>
      </c>
      <c r="K9" s="0" t="n">
        <v>0.00871605</v>
      </c>
      <c r="L9" s="0" t="n">
        <v>0.00932136</v>
      </c>
      <c r="M9" s="0" t="n">
        <v>0.009203</v>
      </c>
      <c r="N9" s="0" t="n">
        <v>0.00970094</v>
      </c>
      <c r="O9" s="0" t="n">
        <v>0.00673904</v>
      </c>
      <c r="P9" s="0" t="n">
        <v>0.003916</v>
      </c>
      <c r="Q9" s="0" t="n">
        <v>0.0013235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32273</v>
      </c>
      <c r="AD9" s="0" t="n">
        <v>0.0762383</v>
      </c>
      <c r="AE9" s="0" t="n">
        <v>0.813409</v>
      </c>
      <c r="AF9" s="0" t="n">
        <v>9.70575</v>
      </c>
      <c r="AG9" s="0" t="n">
        <v>0.914461</v>
      </c>
      <c r="AH9" s="0" t="n">
        <v>8.75</v>
      </c>
      <c r="AI9" s="0" t="n">
        <v>-0.04155</v>
      </c>
      <c r="AJ9" s="0" t="n">
        <v>0.9266</v>
      </c>
      <c r="AK9" s="0" t="n">
        <v>0</v>
      </c>
      <c r="AL9" s="0" t="n">
        <v>21.13</v>
      </c>
      <c r="AM9" s="0" t="n">
        <v>21213</v>
      </c>
      <c r="AN9" s="0" t="n">
        <v>4318</v>
      </c>
      <c r="AO9" s="0" t="n">
        <v>0.982938</v>
      </c>
      <c r="AP9" s="0" t="n">
        <v>0.344189</v>
      </c>
      <c r="AR9" s="0" t="n">
        <f aca="false">IF(SUM(A9:AF9)&gt;0,SUM(A9:S9),"over scale")</f>
        <v>0.08404122</v>
      </c>
      <c r="AS9" s="0" t="n">
        <v>0.0840412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138978</v>
      </c>
      <c r="D10" s="0" t="n">
        <v>0.00541866</v>
      </c>
      <c r="E10" s="0" t="n">
        <v>0.00931608</v>
      </c>
      <c r="F10" s="0" t="n">
        <v>0.00504267</v>
      </c>
      <c r="G10" s="0" t="n">
        <v>0.00272027</v>
      </c>
      <c r="H10" s="0" t="n">
        <v>0.0044502</v>
      </c>
      <c r="I10" s="0" t="n">
        <v>0.00578274</v>
      </c>
      <c r="J10" s="0" t="n">
        <v>0.00505919</v>
      </c>
      <c r="K10" s="0" t="n">
        <v>0.00800035</v>
      </c>
      <c r="L10" s="0" t="n">
        <v>0.00908966</v>
      </c>
      <c r="M10" s="0" t="n">
        <v>0.0100939</v>
      </c>
      <c r="N10" s="0" t="n">
        <v>0.0124158</v>
      </c>
      <c r="O10" s="0" t="n">
        <v>0.010653</v>
      </c>
      <c r="P10" s="0" t="n">
        <v>0.00760054</v>
      </c>
      <c r="Q10" s="0" t="n">
        <v>0.00362642</v>
      </c>
      <c r="R10" s="0" t="n">
        <v>0.0014101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00539</v>
      </c>
      <c r="AE10" s="0" t="n">
        <v>0.348217</v>
      </c>
      <c r="AF10" s="0" t="n">
        <v>8.83021</v>
      </c>
      <c r="AG10" s="0" t="n">
        <v>0.901089</v>
      </c>
      <c r="AH10" s="0" t="n">
        <v>8.75</v>
      </c>
      <c r="AI10" s="0" t="n">
        <v>-0.04155</v>
      </c>
      <c r="AJ10" s="0" t="n">
        <v>0.92321</v>
      </c>
      <c r="AK10" s="0" t="n">
        <v>0</v>
      </c>
      <c r="AL10" s="0" t="n">
        <v>21.17</v>
      </c>
      <c r="AM10" s="0" t="n">
        <v>21213</v>
      </c>
      <c r="AN10" s="0" t="n">
        <v>4326</v>
      </c>
      <c r="AO10" s="0" t="n">
        <v>0.972122</v>
      </c>
      <c r="AP10" s="0" t="n">
        <v>0.565489</v>
      </c>
      <c r="AR10" s="0" t="n">
        <f aca="false">IF(SUM(A10:AF10)&gt;0,SUM(A10:S10),"over scale")</f>
        <v>0.10206936</v>
      </c>
      <c r="AS10" s="0" t="n">
        <v>0.10206936</v>
      </c>
    </row>
    <row r="11" customFormat="false" ht="12.75" hidden="false" customHeight="false" outlineLevel="0" collapsed="false">
      <c r="A11" s="0" t="n">
        <v>0</v>
      </c>
      <c r="B11" s="0" t="n">
        <v>0.00163869</v>
      </c>
      <c r="C11" s="0" t="n">
        <v>0.00413282</v>
      </c>
      <c r="D11" s="0" t="n">
        <v>0.00850886</v>
      </c>
      <c r="E11" s="0" t="n">
        <v>0.00907875</v>
      </c>
      <c r="F11" s="0" t="n">
        <v>0.00444123</v>
      </c>
      <c r="G11" s="0" t="n">
        <v>0.00281528</v>
      </c>
      <c r="H11" s="0" t="n">
        <v>0.00495754</v>
      </c>
      <c r="I11" s="0" t="n">
        <v>0.00641303</v>
      </c>
      <c r="J11" s="0" t="n">
        <v>0.00529341</v>
      </c>
      <c r="K11" s="0" t="n">
        <v>0.00796843</v>
      </c>
      <c r="L11" s="0" t="n">
        <v>0.0100553</v>
      </c>
      <c r="M11" s="0" t="n">
        <v>0.0122304</v>
      </c>
      <c r="N11" s="0" t="n">
        <v>0.0171895</v>
      </c>
      <c r="O11" s="0" t="n">
        <v>0.0175339</v>
      </c>
      <c r="P11" s="0" t="n">
        <v>0.0146375</v>
      </c>
      <c r="Q11" s="0" t="n">
        <v>0.00782434</v>
      </c>
      <c r="R11" s="0" t="n">
        <v>0.00308086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395759</v>
      </c>
      <c r="AE11" s="0" t="n">
        <v>0.219833</v>
      </c>
      <c r="AF11" s="0" t="n">
        <v>5.44493</v>
      </c>
      <c r="AG11" s="0" t="n">
        <v>0.913718</v>
      </c>
      <c r="AH11" s="0" t="n">
        <v>8.75</v>
      </c>
      <c r="AI11" s="0" t="n">
        <v>-0.04155</v>
      </c>
      <c r="AJ11" s="0" t="n">
        <v>0.92434</v>
      </c>
      <c r="AK11" s="0" t="n">
        <v>0</v>
      </c>
      <c r="AL11" s="0" t="n">
        <v>21.17</v>
      </c>
      <c r="AM11" s="0" t="n">
        <v>21213</v>
      </c>
      <c r="AN11" s="0" t="n">
        <v>4327</v>
      </c>
      <c r="AO11" s="0" t="n">
        <v>0.984541</v>
      </c>
      <c r="AP11" s="0" t="n">
        <v>0.311603</v>
      </c>
      <c r="AR11" s="0" t="n">
        <f aca="false">IF(SUM(A11:AF11)&gt;0,SUM(A11:S11),"over scale")</f>
        <v>0.13779984</v>
      </c>
      <c r="AS11" s="0" t="n">
        <v>0.1377998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60404</v>
      </c>
      <c r="E12" s="0" t="n">
        <v>0.0060713</v>
      </c>
      <c r="F12" s="0" t="n">
        <v>0.00590516</v>
      </c>
      <c r="G12" s="0" t="n">
        <v>0.00441212</v>
      </c>
      <c r="H12" s="0" t="n">
        <v>0.00919781</v>
      </c>
      <c r="I12" s="0" t="n">
        <v>0.0132845</v>
      </c>
      <c r="J12" s="0" t="n">
        <v>0.010323</v>
      </c>
      <c r="K12" s="0" t="n">
        <v>0.0167823</v>
      </c>
      <c r="L12" s="0" t="n">
        <v>0.0214157</v>
      </c>
      <c r="M12" s="0" t="n">
        <v>0.0234119</v>
      </c>
      <c r="N12" s="0" t="n">
        <v>0.028266</v>
      </c>
      <c r="O12" s="0" t="n">
        <v>0.0201521</v>
      </c>
      <c r="P12" s="0" t="n">
        <v>0.0151081</v>
      </c>
      <c r="Q12" s="0" t="n">
        <v>0.0068838</v>
      </c>
      <c r="R12" s="0" t="n">
        <v>0.00291925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56404</v>
      </c>
      <c r="AD12" s="0" t="n">
        <v>0.212446</v>
      </c>
      <c r="AE12" s="0" t="n">
        <v>1.51181</v>
      </c>
      <c r="AF12" s="0" t="n">
        <v>11.9739</v>
      </c>
      <c r="AG12" s="0" t="n">
        <v>0.906289</v>
      </c>
      <c r="AH12" s="0" t="n">
        <v>8.75</v>
      </c>
      <c r="AI12" s="0" t="n">
        <v>-0.04155</v>
      </c>
      <c r="AJ12" s="0" t="n">
        <v>0.92434</v>
      </c>
      <c r="AK12" s="0" t="n">
        <v>0</v>
      </c>
      <c r="AL12" s="0" t="n">
        <v>21.13</v>
      </c>
      <c r="AM12" s="0" t="n">
        <v>21213</v>
      </c>
      <c r="AN12" s="0" t="n">
        <v>4329</v>
      </c>
      <c r="AO12" s="0" t="n">
        <v>0.976536</v>
      </c>
      <c r="AP12" s="0" t="n">
        <v>0.474869</v>
      </c>
      <c r="AR12" s="0" t="n">
        <f aca="false">IF(SUM(A12:AF12)&gt;0,SUM(A12:S12),"over scale")</f>
        <v>0.18573708</v>
      </c>
      <c r="AS12" s="0" t="n">
        <v>0.1857370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161679</v>
      </c>
      <c r="D13" s="0" t="n">
        <v>0.00549852</v>
      </c>
      <c r="E13" s="0" t="n">
        <v>0.00884925</v>
      </c>
      <c r="F13" s="0" t="n">
        <v>0.00496487</v>
      </c>
      <c r="G13" s="0" t="n">
        <v>0.0028772</v>
      </c>
      <c r="H13" s="0" t="n">
        <v>0.00466303</v>
      </c>
      <c r="I13" s="0" t="n">
        <v>0.00574066</v>
      </c>
      <c r="J13" s="0" t="n">
        <v>0.0049531</v>
      </c>
      <c r="K13" s="0" t="n">
        <v>0.00804087</v>
      </c>
      <c r="L13" s="0" t="n">
        <v>0.00975197</v>
      </c>
      <c r="M13" s="0" t="n">
        <v>0.0116374</v>
      </c>
      <c r="N13" s="0" t="n">
        <v>0.0147724</v>
      </c>
      <c r="O13" s="0" t="n">
        <v>0.0133781</v>
      </c>
      <c r="P13" s="0" t="n">
        <v>0.0106039</v>
      </c>
      <c r="Q13" s="0" t="n">
        <v>0.00552783</v>
      </c>
      <c r="R13" s="0" t="n">
        <v>0.00185002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76952</v>
      </c>
      <c r="AE13" s="0" t="n">
        <v>0.411577</v>
      </c>
      <c r="AF13" s="0" t="n">
        <v>8.7575</v>
      </c>
      <c r="AG13" s="0" t="n">
        <v>0.907775</v>
      </c>
      <c r="AH13" s="0" t="n">
        <v>8.76</v>
      </c>
      <c r="AI13" s="0" t="n">
        <v>-0.04155</v>
      </c>
      <c r="AJ13" s="0" t="n">
        <v>0.92434</v>
      </c>
      <c r="AK13" s="0" t="n">
        <v>0</v>
      </c>
      <c r="AL13" s="0" t="n">
        <v>21.17</v>
      </c>
      <c r="AM13" s="0" t="n">
        <v>21213</v>
      </c>
      <c r="AN13" s="0" t="n">
        <v>4330</v>
      </c>
      <c r="AO13" s="0" t="n">
        <v>0.978137</v>
      </c>
      <c r="AP13" s="0" t="n">
        <v>0.442109</v>
      </c>
      <c r="AR13" s="0" t="n">
        <f aca="false">IF(SUM(A13:AF13)&gt;0,SUM(A13:S13),"over scale")</f>
        <v>0.11472591</v>
      </c>
      <c r="AS13" s="0" t="n">
        <v>0.1147259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82769</v>
      </c>
      <c r="F14" s="0" t="n">
        <v>0.00421939</v>
      </c>
      <c r="G14" s="0" t="n">
        <v>0.00363236</v>
      </c>
      <c r="H14" s="0" t="n">
        <v>0.00727427</v>
      </c>
      <c r="I14" s="0" t="n">
        <v>0.00996058</v>
      </c>
      <c r="J14" s="0" t="n">
        <v>0.00753836</v>
      </c>
      <c r="K14" s="0" t="n">
        <v>0.0103443</v>
      </c>
      <c r="L14" s="0" t="n">
        <v>0.0104813</v>
      </c>
      <c r="M14" s="0" t="n">
        <v>0.00994311</v>
      </c>
      <c r="N14" s="0" t="n">
        <v>0.011208</v>
      </c>
      <c r="O14" s="0" t="n">
        <v>0.00834562</v>
      </c>
      <c r="P14" s="0" t="n">
        <v>0.00555671</v>
      </c>
      <c r="Q14" s="0" t="n">
        <v>0.00195406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6823</v>
      </c>
      <c r="AC14" s="0" t="n">
        <v>0.0527825</v>
      </c>
      <c r="AD14" s="0" t="n">
        <v>0.448562</v>
      </c>
      <c r="AE14" s="0" t="n">
        <v>1.89527</v>
      </c>
      <c r="AF14" s="0" t="n">
        <v>13.7208</v>
      </c>
      <c r="AG14" s="0" t="n">
        <v>0.900346</v>
      </c>
      <c r="AH14" s="0" t="n">
        <v>8.75</v>
      </c>
      <c r="AI14" s="0" t="n">
        <v>-0.04155</v>
      </c>
      <c r="AJ14" s="0" t="n">
        <v>0.92434</v>
      </c>
      <c r="AK14" s="0" t="n">
        <v>0</v>
      </c>
      <c r="AL14" s="0" t="n">
        <v>21.17</v>
      </c>
      <c r="AM14" s="0" t="n">
        <v>21213</v>
      </c>
      <c r="AN14" s="0" t="n">
        <v>4331</v>
      </c>
      <c r="AO14" s="0" t="n">
        <v>0.970133</v>
      </c>
      <c r="AP14" s="0" t="n">
        <v>0.606448</v>
      </c>
      <c r="AR14" s="0" t="n">
        <f aca="false">IF(SUM(A14:AF14)&gt;0,SUM(A14:S14),"over scale")</f>
        <v>0.09328575</v>
      </c>
      <c r="AS14" s="0" t="n">
        <v>0.0932857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21495</v>
      </c>
      <c r="I15" s="0" t="n">
        <v>0.00357487</v>
      </c>
      <c r="J15" s="0" t="n">
        <v>0.00797874</v>
      </c>
      <c r="K15" s="0" t="n">
        <v>0.00761678</v>
      </c>
      <c r="L15" s="0" t="n">
        <v>0.00242448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42136</v>
      </c>
      <c r="AD15" s="0" t="n">
        <v>0.26252</v>
      </c>
      <c r="AE15" s="0" t="n">
        <v>3.18543</v>
      </c>
      <c r="AF15" s="0" t="n">
        <v>34.7644</v>
      </c>
      <c r="AG15" s="0" t="n">
        <v>0.869889</v>
      </c>
      <c r="AH15" s="0" t="n">
        <v>8.75</v>
      </c>
      <c r="AI15" s="0" t="n">
        <v>-0.04155</v>
      </c>
      <c r="AJ15" s="0" t="n">
        <v>0.92547</v>
      </c>
      <c r="AK15" s="0" t="n">
        <v>0</v>
      </c>
      <c r="AL15" s="0" t="n">
        <v>21.17</v>
      </c>
      <c r="AM15" s="0" t="n">
        <v>21213</v>
      </c>
      <c r="AN15" s="0" t="n">
        <v>4333</v>
      </c>
      <c r="AO15" s="0" t="n">
        <v>0.93617</v>
      </c>
      <c r="AP15" s="0" t="n">
        <v>1.31916</v>
      </c>
      <c r="AR15" s="0" t="n">
        <f aca="false">IF(SUM(A15:AF15)&gt;0,SUM(A15:S15),"over scale")</f>
        <v>0.02280982</v>
      </c>
      <c r="AS15" s="0" t="n">
        <v>0.0228098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09527</v>
      </c>
      <c r="E16" s="0" t="n">
        <v>0.00467911</v>
      </c>
      <c r="F16" s="0" t="n">
        <v>0.0046865</v>
      </c>
      <c r="G16" s="0" t="n">
        <v>0.00327738</v>
      </c>
      <c r="H16" s="0" t="n">
        <v>0.00639134</v>
      </c>
      <c r="I16" s="0" t="n">
        <v>0.00936227</v>
      </c>
      <c r="J16" s="0" t="n">
        <v>0.00796341</v>
      </c>
      <c r="K16" s="0" t="n">
        <v>0.0140441</v>
      </c>
      <c r="L16" s="0" t="n">
        <v>0.0189615</v>
      </c>
      <c r="M16" s="0" t="n">
        <v>0.0192741</v>
      </c>
      <c r="N16" s="0" t="n">
        <v>0.0187433</v>
      </c>
      <c r="O16" s="0" t="n">
        <v>0.0102283</v>
      </c>
      <c r="P16" s="0" t="n">
        <v>0.00461023</v>
      </c>
      <c r="Q16" s="0" t="n">
        <v>0.00114199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4447</v>
      </c>
      <c r="AD16" s="0" t="n">
        <v>0.0724831</v>
      </c>
      <c r="AE16" s="0" t="n">
        <v>0.864569</v>
      </c>
      <c r="AF16" s="0" t="n">
        <v>11.516</v>
      </c>
      <c r="AG16" s="0" t="n">
        <v>0.919661</v>
      </c>
      <c r="AH16" s="0" t="n">
        <v>8.75</v>
      </c>
      <c r="AI16" s="0" t="n">
        <v>-0.04155</v>
      </c>
      <c r="AJ16" s="0" t="n">
        <v>0.92547</v>
      </c>
      <c r="AK16" s="0" t="n">
        <v>0</v>
      </c>
      <c r="AL16" s="0" t="n">
        <v>21.17</v>
      </c>
      <c r="AM16" s="0" t="n">
        <v>21213</v>
      </c>
      <c r="AN16" s="0" t="n">
        <v>4334</v>
      </c>
      <c r="AO16" s="0" t="n">
        <v>0.989734</v>
      </c>
      <c r="AP16" s="0" t="n">
        <v>0.206378</v>
      </c>
      <c r="AR16" s="0" t="n">
        <f aca="false">IF(SUM(A16:AF16)&gt;0,SUM(A16:S16),"over scale")</f>
        <v>0.1244588</v>
      </c>
      <c r="AS16" s="0" t="n">
        <v>0.124458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32021</v>
      </c>
      <c r="E17" s="0" t="n">
        <v>0.00751258</v>
      </c>
      <c r="F17" s="0" t="n">
        <v>0.00594117</v>
      </c>
      <c r="G17" s="0" t="n">
        <v>0.00349539</v>
      </c>
      <c r="H17" s="0" t="n">
        <v>0.00561707</v>
      </c>
      <c r="I17" s="0" t="n">
        <v>0.00671476</v>
      </c>
      <c r="J17" s="0" t="n">
        <v>0.00525615</v>
      </c>
      <c r="K17" s="0" t="n">
        <v>0.00792134</v>
      </c>
      <c r="L17" s="0" t="n">
        <v>0.00864364</v>
      </c>
      <c r="M17" s="0" t="n">
        <v>0.00998278</v>
      </c>
      <c r="N17" s="0" t="n">
        <v>0.0125303</v>
      </c>
      <c r="O17" s="0" t="n">
        <v>0.00880072</v>
      </c>
      <c r="P17" s="0" t="n">
        <v>0.00456779</v>
      </c>
      <c r="Q17" s="0" t="n">
        <v>0.00113294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41691</v>
      </c>
      <c r="AD17" s="0" t="n">
        <v>0.0701261</v>
      </c>
      <c r="AE17" s="0" t="n">
        <v>1.07755</v>
      </c>
      <c r="AF17" s="0" t="n">
        <v>10.5888</v>
      </c>
      <c r="AG17" s="0" t="n">
        <v>0.909261</v>
      </c>
      <c r="AH17" s="0" t="n">
        <v>8.75</v>
      </c>
      <c r="AI17" s="0" t="n">
        <v>-0.04155</v>
      </c>
      <c r="AJ17" s="0" t="n">
        <v>0.92547</v>
      </c>
      <c r="AK17" s="0" t="n">
        <v>0</v>
      </c>
      <c r="AL17" s="0" t="n">
        <v>21.17</v>
      </c>
      <c r="AM17" s="0" t="n">
        <v>21213</v>
      </c>
      <c r="AN17" s="0" t="n">
        <v>4336</v>
      </c>
      <c r="AO17" s="0" t="n">
        <v>0.978542</v>
      </c>
      <c r="AP17" s="0" t="n">
        <v>0.433838</v>
      </c>
      <c r="AR17" s="0" t="n">
        <f aca="false">IF(SUM(A17:AF17)&gt;0,SUM(A17:S17),"over scale")</f>
        <v>0.09043684</v>
      </c>
      <c r="AS17" s="0" t="n">
        <v>0.0904368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18023</v>
      </c>
      <c r="E18" s="0" t="n">
        <v>0.00469309</v>
      </c>
      <c r="F18" s="0" t="n">
        <v>0.00473624</v>
      </c>
      <c r="G18" s="0" t="n">
        <v>0.00331447</v>
      </c>
      <c r="H18" s="0" t="n">
        <v>0.00574291</v>
      </c>
      <c r="I18" s="0" t="n">
        <v>0.0072888</v>
      </c>
      <c r="J18" s="0" t="n">
        <v>0.00581549</v>
      </c>
      <c r="K18" s="0" t="n">
        <v>0.00882779</v>
      </c>
      <c r="L18" s="0" t="n">
        <v>0.00977323</v>
      </c>
      <c r="M18" s="0" t="n">
        <v>0.00867733</v>
      </c>
      <c r="N18" s="0" t="n">
        <v>0.00798499</v>
      </c>
      <c r="O18" s="0" t="n">
        <v>0.00543953</v>
      </c>
      <c r="P18" s="0" t="n">
        <v>0.00319947</v>
      </c>
      <c r="Q18" s="0" t="n">
        <v>0.00104987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10817</v>
      </c>
      <c r="AE18" s="0" t="n">
        <v>0.335071</v>
      </c>
      <c r="AF18" s="0" t="n">
        <v>12.1637</v>
      </c>
      <c r="AG18" s="0" t="n">
        <v>0.912975</v>
      </c>
      <c r="AH18" s="0" t="n">
        <v>8.75</v>
      </c>
      <c r="AI18" s="0" t="n">
        <v>-0.04155</v>
      </c>
      <c r="AJ18" s="0" t="n">
        <v>0.9266</v>
      </c>
      <c r="AK18" s="0" t="n">
        <v>0</v>
      </c>
      <c r="AL18" s="0" t="n">
        <v>21.17</v>
      </c>
      <c r="AM18" s="0" t="n">
        <v>21213</v>
      </c>
      <c r="AN18" s="0" t="n">
        <v>4337</v>
      </c>
      <c r="AO18" s="0" t="n">
        <v>0.981341</v>
      </c>
      <c r="AP18" s="0" t="n">
        <v>0.37671</v>
      </c>
      <c r="AR18" s="0" t="n">
        <f aca="false">IF(SUM(A18:AF18)&gt;0,SUM(A18:S18),"over scale")</f>
        <v>0.07772344</v>
      </c>
      <c r="AS18" s="0" t="n">
        <v>0.0777234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14692</v>
      </c>
      <c r="F19" s="0" t="n">
        <v>0.0227779</v>
      </c>
      <c r="G19" s="0" t="n">
        <v>0.00906618</v>
      </c>
      <c r="H19" s="0" t="n">
        <v>0</v>
      </c>
      <c r="I19" s="0" t="n">
        <v>0</v>
      </c>
      <c r="J19" s="0" t="n">
        <v>0.00662288</v>
      </c>
      <c r="K19" s="0" t="n">
        <v>0.00589283</v>
      </c>
      <c r="L19" s="0" t="n">
        <v>0.00277119</v>
      </c>
      <c r="M19" s="0" t="n">
        <v>0.00686702</v>
      </c>
      <c r="N19" s="0" t="n">
        <v>0.0064376</v>
      </c>
      <c r="O19" s="0" t="n">
        <v>0.0174056</v>
      </c>
      <c r="P19" s="0" t="n">
        <v>0.0202512</v>
      </c>
      <c r="Q19" s="0" t="n">
        <v>0.00618914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462823</v>
      </c>
      <c r="AE19" s="0" t="n">
        <v>0.634133</v>
      </c>
      <c r="AF19" s="0" t="n">
        <v>6.64645</v>
      </c>
      <c r="AG19" s="0" t="n">
        <v>0.910746</v>
      </c>
      <c r="AH19" s="0" t="n">
        <v>8.75</v>
      </c>
      <c r="AI19" s="0" t="n">
        <v>-0.04155</v>
      </c>
      <c r="AJ19" s="0" t="n">
        <v>0.9266</v>
      </c>
      <c r="AK19" s="0" t="n">
        <v>0</v>
      </c>
      <c r="AL19" s="0" t="n">
        <v>21.17</v>
      </c>
      <c r="AM19" s="0" t="n">
        <v>21213</v>
      </c>
      <c r="AN19" s="0" t="n">
        <v>4339</v>
      </c>
      <c r="AO19" s="0" t="n">
        <v>0.978945</v>
      </c>
      <c r="AP19" s="0" t="n">
        <v>0.42559</v>
      </c>
      <c r="AR19" s="0" t="n">
        <f aca="false">IF(SUM(A19:AF19)&gt;0,SUM(A19:S19),"over scale")</f>
        <v>0.10642846</v>
      </c>
      <c r="AS19" s="0" t="n">
        <v>0.1064284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326029</v>
      </c>
      <c r="E20" s="0" t="n">
        <v>0.00818544</v>
      </c>
      <c r="F20" s="0" t="n">
        <v>0.00607341</v>
      </c>
      <c r="G20" s="0" t="n">
        <v>0.00376973</v>
      </c>
      <c r="H20" s="0" t="n">
        <v>0.00611178</v>
      </c>
      <c r="I20" s="0" t="n">
        <v>0.00745181</v>
      </c>
      <c r="J20" s="0" t="n">
        <v>0.00558132</v>
      </c>
      <c r="K20" s="0" t="n">
        <v>0.00787693</v>
      </c>
      <c r="L20" s="0" t="n">
        <v>0.00918203</v>
      </c>
      <c r="M20" s="0" t="n">
        <v>0.0109094</v>
      </c>
      <c r="N20" s="0" t="n">
        <v>0.0143385</v>
      </c>
      <c r="O20" s="0" t="n">
        <v>0.0139478</v>
      </c>
      <c r="P20" s="0" t="n">
        <v>0.0135044</v>
      </c>
      <c r="Q20" s="0" t="n">
        <v>0.0087339</v>
      </c>
      <c r="R20" s="0" t="n">
        <v>0.00410226</v>
      </c>
      <c r="S20" s="0" t="n">
        <v>0.0011264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944286</v>
      </c>
      <c r="AD20" s="0" t="n">
        <v>0.123448</v>
      </c>
      <c r="AE20" s="0" t="n">
        <v>0.890382</v>
      </c>
      <c r="AF20" s="0" t="n">
        <v>10.525</v>
      </c>
      <c r="AG20" s="0" t="n">
        <v>0.909261</v>
      </c>
      <c r="AH20" s="0" t="n">
        <v>8.75</v>
      </c>
      <c r="AI20" s="0" t="n">
        <v>-0.04155</v>
      </c>
      <c r="AJ20" s="0" t="n">
        <v>0.92321</v>
      </c>
      <c r="AK20" s="0" t="n">
        <v>0</v>
      </c>
      <c r="AL20" s="0" t="n">
        <v>21.17</v>
      </c>
      <c r="AM20" s="0" t="n">
        <v>21213</v>
      </c>
      <c r="AN20" s="0" t="n">
        <v>4347</v>
      </c>
      <c r="AO20" s="0" t="n">
        <v>0.980937</v>
      </c>
      <c r="AP20" s="0" t="n">
        <v>0.384938</v>
      </c>
      <c r="AR20" s="0" t="n">
        <f aca="false">IF(SUM(A20:AF20)&gt;0,SUM(A20:S20),"over scale")</f>
        <v>0.1241554</v>
      </c>
      <c r="AS20" s="0" t="n">
        <v>0.124155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17016</v>
      </c>
      <c r="D21" s="0" t="n">
        <v>0.00614144</v>
      </c>
      <c r="E21" s="0" t="n">
        <v>0.0101009</v>
      </c>
      <c r="F21" s="0" t="n">
        <v>0.0055766</v>
      </c>
      <c r="G21" s="0" t="n">
        <v>0.00319215</v>
      </c>
      <c r="H21" s="0" t="n">
        <v>0.00560837</v>
      </c>
      <c r="I21" s="0" t="n">
        <v>0.00787119</v>
      </c>
      <c r="J21" s="0" t="n">
        <v>0.00656328</v>
      </c>
      <c r="K21" s="0" t="n">
        <v>0.00962668</v>
      </c>
      <c r="L21" s="0" t="n">
        <v>0.0113612</v>
      </c>
      <c r="M21" s="0" t="n">
        <v>0.0129541</v>
      </c>
      <c r="N21" s="0" t="n">
        <v>0.0187679</v>
      </c>
      <c r="O21" s="0" t="n">
        <v>0.0202611</v>
      </c>
      <c r="P21" s="0" t="n">
        <v>0.0183377</v>
      </c>
      <c r="Q21" s="0" t="n">
        <v>0.0111645</v>
      </c>
      <c r="R21" s="0" t="n">
        <v>0.00556193</v>
      </c>
      <c r="S21" s="0" t="n">
        <v>0.00176304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35011</v>
      </c>
      <c r="AD21" s="0" t="n">
        <v>0.0482208</v>
      </c>
      <c r="AE21" s="0" t="n">
        <v>0.718562</v>
      </c>
      <c r="AF21" s="0" t="n">
        <v>7.91733</v>
      </c>
      <c r="AG21" s="0" t="n">
        <v>0.898118</v>
      </c>
      <c r="AH21" s="0" t="n">
        <v>8.75</v>
      </c>
      <c r="AI21" s="0" t="n">
        <v>-0.04155</v>
      </c>
      <c r="AJ21" s="0" t="n">
        <v>0.92547</v>
      </c>
      <c r="AK21" s="0" t="n">
        <v>0</v>
      </c>
      <c r="AL21" s="0" t="n">
        <v>21.17</v>
      </c>
      <c r="AM21" s="0" t="n">
        <v>21213</v>
      </c>
      <c r="AN21" s="0" t="n">
        <v>4348</v>
      </c>
      <c r="AO21" s="0" t="n">
        <v>0.96655</v>
      </c>
      <c r="AP21" s="0" t="n">
        <v>0.6804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228841</v>
      </c>
      <c r="E22" s="0" t="n">
        <v>0.00650969</v>
      </c>
      <c r="F22" s="0" t="n">
        <v>0.00497387</v>
      </c>
      <c r="G22" s="0" t="n">
        <v>0.00304059</v>
      </c>
      <c r="H22" s="0" t="n">
        <v>0.00548162</v>
      </c>
      <c r="I22" s="0" t="n">
        <v>0.00855019</v>
      </c>
      <c r="J22" s="0" t="n">
        <v>0.00850528</v>
      </c>
      <c r="K22" s="0" t="n">
        <v>0.0144695</v>
      </c>
      <c r="L22" s="0" t="n">
        <v>0.015759</v>
      </c>
      <c r="M22" s="0" t="n">
        <v>0.0127517</v>
      </c>
      <c r="N22" s="0" t="n">
        <v>0.010248</v>
      </c>
      <c r="O22" s="0" t="n">
        <v>0.00536863</v>
      </c>
      <c r="P22" s="0" t="n">
        <v>0.0019734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55237</v>
      </c>
      <c r="AD22" s="0" t="n">
        <v>0.0546216</v>
      </c>
      <c r="AE22" s="0" t="n">
        <v>0.879102</v>
      </c>
      <c r="AF22" s="0" t="n">
        <v>9.93245</v>
      </c>
      <c r="AG22" s="0" t="n">
        <v>0.910003</v>
      </c>
      <c r="AH22" s="0" t="n">
        <v>8.75</v>
      </c>
      <c r="AI22" s="0" t="n">
        <v>-0.04155</v>
      </c>
      <c r="AJ22" s="0" t="n">
        <v>0.92321</v>
      </c>
      <c r="AK22" s="0" t="n">
        <v>0</v>
      </c>
      <c r="AL22" s="0" t="n">
        <v>21.17</v>
      </c>
      <c r="AM22" s="0" t="n">
        <v>21213</v>
      </c>
      <c r="AN22" s="0" t="n">
        <v>4356</v>
      </c>
      <c r="AO22" s="0" t="n">
        <v>0.981739</v>
      </c>
      <c r="AP22" s="0" t="n">
        <v>0.36860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410727</v>
      </c>
      <c r="E23" s="0" t="n">
        <v>0.00932638</v>
      </c>
      <c r="F23" s="0" t="n">
        <v>0.00598773</v>
      </c>
      <c r="G23" s="0" t="n">
        <v>0.00327802</v>
      </c>
      <c r="H23" s="0" t="n">
        <v>0.00518944</v>
      </c>
      <c r="I23" s="0" t="n">
        <v>0.00658732</v>
      </c>
      <c r="J23" s="0" t="n">
        <v>0.00528004</v>
      </c>
      <c r="K23" s="0" t="n">
        <v>0.00825552</v>
      </c>
      <c r="L23" s="0" t="n">
        <v>0.0105891</v>
      </c>
      <c r="M23" s="0" t="n">
        <v>0.0131599</v>
      </c>
      <c r="N23" s="0" t="n">
        <v>0.0194035</v>
      </c>
      <c r="O23" s="0" t="n">
        <v>0.0189412</v>
      </c>
      <c r="P23" s="0" t="n">
        <v>0.014133</v>
      </c>
      <c r="Q23" s="0" t="n">
        <v>0.00563304</v>
      </c>
      <c r="R23" s="0" t="n">
        <v>0.00160988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81175</v>
      </c>
      <c r="AE23" s="0" t="n">
        <v>0.54411</v>
      </c>
      <c r="AF23" s="0" t="n">
        <v>9.19726</v>
      </c>
      <c r="AG23" s="0" t="n">
        <v>0.908518</v>
      </c>
      <c r="AH23" s="0" t="n">
        <v>8.75</v>
      </c>
      <c r="AI23" s="0" t="n">
        <v>-0.04155</v>
      </c>
      <c r="AJ23" s="0" t="n">
        <v>0.92434</v>
      </c>
      <c r="AK23" s="0" t="n">
        <v>0</v>
      </c>
      <c r="AL23" s="0" t="n">
        <v>21.17</v>
      </c>
      <c r="AM23" s="0" t="n">
        <v>21213</v>
      </c>
      <c r="AN23" s="0" t="n">
        <v>4357</v>
      </c>
      <c r="AO23" s="0" t="n">
        <v>0.978938</v>
      </c>
      <c r="AP23" s="0" t="n">
        <v>0.42574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156102</v>
      </c>
      <c r="E24" s="0" t="n">
        <v>0.00583077</v>
      </c>
      <c r="F24" s="0" t="n">
        <v>0.00518786</v>
      </c>
      <c r="G24" s="0" t="n">
        <v>0.00331391</v>
      </c>
      <c r="H24" s="0" t="n">
        <v>0.0056609</v>
      </c>
      <c r="I24" s="0" t="n">
        <v>0.00705256</v>
      </c>
      <c r="J24" s="0" t="n">
        <v>0.00552643</v>
      </c>
      <c r="K24" s="0" t="n">
        <v>0.00825925</v>
      </c>
      <c r="L24" s="0" t="n">
        <v>0.00858574</v>
      </c>
      <c r="M24" s="0" t="n">
        <v>0.00806923</v>
      </c>
      <c r="N24" s="0" t="n">
        <v>0.00826244</v>
      </c>
      <c r="O24" s="0" t="n">
        <v>0.00506526</v>
      </c>
      <c r="P24" s="0" t="n">
        <v>0.00214259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29488</v>
      </c>
      <c r="AD24" s="0" t="n">
        <v>0.302292</v>
      </c>
      <c r="AE24" s="0" t="n">
        <v>1.2261</v>
      </c>
      <c r="AF24" s="0" t="n">
        <v>11.7352</v>
      </c>
      <c r="AG24" s="0" t="n">
        <v>0.904061</v>
      </c>
      <c r="AH24" s="0" t="n">
        <v>8.75</v>
      </c>
      <c r="AI24" s="0" t="n">
        <v>-0.04155</v>
      </c>
      <c r="AJ24" s="0" t="n">
        <v>0.92434</v>
      </c>
      <c r="AK24" s="0" t="n">
        <v>0</v>
      </c>
      <c r="AL24" s="0" t="n">
        <v>21.17</v>
      </c>
      <c r="AM24" s="0" t="n">
        <v>21213</v>
      </c>
      <c r="AN24" s="0" t="n">
        <v>4359</v>
      </c>
      <c r="AO24" s="0" t="n">
        <v>0.974135</v>
      </c>
      <c r="AP24" s="0" t="n">
        <v>0.5241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114147</v>
      </c>
      <c r="D25" s="0" t="n">
        <v>0.00462751</v>
      </c>
      <c r="E25" s="0" t="n">
        <v>0.00865822</v>
      </c>
      <c r="F25" s="0" t="n">
        <v>0.00536661</v>
      </c>
      <c r="G25" s="0" t="n">
        <v>0.00340112</v>
      </c>
      <c r="H25" s="0" t="n">
        <v>0.00638009</v>
      </c>
      <c r="I25" s="0" t="n">
        <v>0.00850178</v>
      </c>
      <c r="J25" s="0" t="n">
        <v>0.00664342</v>
      </c>
      <c r="K25" s="0" t="n">
        <v>0.0100227</v>
      </c>
      <c r="L25" s="0" t="n">
        <v>0.0117277</v>
      </c>
      <c r="M25" s="0" t="n">
        <v>0.0121144</v>
      </c>
      <c r="N25" s="0" t="n">
        <v>0.0151122</v>
      </c>
      <c r="O25" s="0" t="n">
        <v>0.0144498</v>
      </c>
      <c r="P25" s="0" t="n">
        <v>0.013221</v>
      </c>
      <c r="Q25" s="0" t="n">
        <v>0.00886582</v>
      </c>
      <c r="R25" s="0" t="n">
        <v>0.00410704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301501</v>
      </c>
      <c r="AE25" s="0" t="n">
        <v>0.837343</v>
      </c>
      <c r="AF25" s="0" t="n">
        <v>8.21708</v>
      </c>
      <c r="AG25" s="0" t="n">
        <v>0.905546</v>
      </c>
      <c r="AH25" s="0" t="n">
        <v>8.75</v>
      </c>
      <c r="AI25" s="0" t="n">
        <v>-0.04155</v>
      </c>
      <c r="AJ25" s="0" t="n">
        <v>0.92321</v>
      </c>
      <c r="AK25" s="0" t="n">
        <v>0</v>
      </c>
      <c r="AL25" s="0" t="n">
        <v>21.21</v>
      </c>
      <c r="AM25" s="0" t="n">
        <v>21213</v>
      </c>
      <c r="AN25" s="0" t="n">
        <v>4407</v>
      </c>
      <c r="AO25" s="0" t="n">
        <v>0.97693</v>
      </c>
      <c r="AP25" s="0" t="n">
        <v>0.46680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395784</v>
      </c>
      <c r="E26" s="0" t="n">
        <v>0.00886227</v>
      </c>
      <c r="F26" s="0" t="n">
        <v>0.00586835</v>
      </c>
      <c r="G26" s="0" t="n">
        <v>0.00336658</v>
      </c>
      <c r="H26" s="0" t="n">
        <v>0.00535602</v>
      </c>
      <c r="I26" s="0" t="n">
        <v>0.00694391</v>
      </c>
      <c r="J26" s="0" t="n">
        <v>0.00608111</v>
      </c>
      <c r="K26" s="0" t="n">
        <v>0.00956306</v>
      </c>
      <c r="L26" s="0" t="n">
        <v>0.0110104</v>
      </c>
      <c r="M26" s="0" t="n">
        <v>0.0101267</v>
      </c>
      <c r="N26" s="0" t="n">
        <v>0.00869903</v>
      </c>
      <c r="O26" s="0" t="n">
        <v>0.00454071</v>
      </c>
      <c r="P26" s="0" t="n">
        <v>0.00149325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205609</v>
      </c>
      <c r="AD26" s="0" t="n">
        <v>0.0611093</v>
      </c>
      <c r="AE26" s="0" t="n">
        <v>0.716388</v>
      </c>
      <c r="AF26" s="0" t="n">
        <v>9.98846</v>
      </c>
      <c r="AG26" s="0" t="n">
        <v>0.900346</v>
      </c>
      <c r="AH26" s="0" t="n">
        <v>8.75</v>
      </c>
      <c r="AI26" s="0" t="n">
        <v>-0.04155</v>
      </c>
      <c r="AJ26" s="0" t="n">
        <v>0.92434</v>
      </c>
      <c r="AK26" s="0" t="n">
        <v>0</v>
      </c>
      <c r="AL26" s="0" t="n">
        <v>21.21</v>
      </c>
      <c r="AM26" s="0" t="n">
        <v>21213</v>
      </c>
      <c r="AN26" s="0" t="n">
        <v>4408</v>
      </c>
      <c r="AO26" s="0" t="n">
        <v>0.970133</v>
      </c>
      <c r="AP26" s="0" t="n">
        <v>0.606448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0594288</v>
      </c>
      <c r="AH27" s="0" t="n">
        <v>8.75</v>
      </c>
      <c r="AI27" s="0" t="n">
        <v>-0.04155</v>
      </c>
      <c r="AJ27" s="0" t="n">
        <v>0.92434</v>
      </c>
      <c r="AK27" s="0" t="n">
        <v>0</v>
      </c>
      <c r="AL27" s="0" t="n">
        <v>21.21</v>
      </c>
      <c r="AM27" s="0" t="n">
        <v>21213</v>
      </c>
      <c r="AN27" s="0" t="n">
        <v>4416</v>
      </c>
      <c r="AO27" s="0" t="n">
        <v>0</v>
      </c>
      <c r="AP2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4:36:07Z</dcterms:created>
  <dc:creator/>
  <dc:description/>
  <dc:language>en-US</dc:language>
  <cp:lastModifiedBy>pthamer</cp:lastModifiedBy>
  <dcterms:modified xsi:type="dcterms:W3CDTF">2010-07-31T14:36:07Z</dcterms:modified>
  <cp:revision>0</cp:revision>
  <dc:subject/>
  <dc:title/>
</cp:coreProperties>
</file>