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9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300201</v>
      </c>
      <c r="E1" s="0" t="n">
        <v>0.00744336</v>
      </c>
      <c r="F1" s="0" t="n">
        <v>0.00383352</v>
      </c>
      <c r="G1" s="0" t="n">
        <v>0.00176564</v>
      </c>
      <c r="H1" s="0" t="n">
        <v>0.00359813</v>
      </c>
      <c r="I1" s="0" t="n">
        <v>0.00602681</v>
      </c>
      <c r="J1" s="0" t="n">
        <v>0.00474321</v>
      </c>
      <c r="K1" s="0" t="n">
        <v>0.00738018</v>
      </c>
      <c r="L1" s="0" t="n">
        <v>0.0104689</v>
      </c>
      <c r="M1" s="0" t="n">
        <v>0.0151546</v>
      </c>
      <c r="N1" s="0" t="n">
        <v>0.0217573</v>
      </c>
      <c r="O1" s="0" t="n">
        <v>0.0190076</v>
      </c>
      <c r="P1" s="0" t="n">
        <v>0.0145</v>
      </c>
      <c r="Q1" s="0" t="n">
        <v>0.00720136</v>
      </c>
      <c r="R1" s="0" t="n">
        <v>0.00317984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441474</v>
      </c>
      <c r="AE1" s="0" t="n">
        <v>0.161843</v>
      </c>
      <c r="AF1" s="0" t="n">
        <v>4.29677</v>
      </c>
      <c r="AG1" s="0" t="n">
        <v>0.901089</v>
      </c>
      <c r="AH1" s="0" t="n">
        <v>8.75</v>
      </c>
      <c r="AI1" s="0" t="n">
        <v>-0.04155</v>
      </c>
      <c r="AJ1" s="0" t="n">
        <v>0.91982</v>
      </c>
      <c r="AK1" s="0" t="n">
        <v>0</v>
      </c>
      <c r="AL1" s="0" t="n">
        <v>21.13</v>
      </c>
      <c r="AM1" s="0" t="n">
        <v>21213</v>
      </c>
      <c r="AN1" s="0" t="n">
        <v>3008</v>
      </c>
      <c r="AO1" s="0" t="n">
        <v>0.975704</v>
      </c>
      <c r="AP1" s="0" t="n">
        <v>0.491914</v>
      </c>
      <c r="AR1" s="0" t="n">
        <f aca="false">IF(SUM(A1:AF1)&gt;0,SUM(A1:S1),"over scale")</f>
        <v>0.12906246</v>
      </c>
      <c r="AS1" s="0" t="n">
        <v>0.1290624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.00133583</v>
      </c>
      <c r="D2" s="0" t="n">
        <v>0.0043702</v>
      </c>
      <c r="E2" s="0" t="n">
        <v>0.00635229</v>
      </c>
      <c r="F2" s="0" t="n">
        <v>0.00305631</v>
      </c>
      <c r="G2" s="0" t="n">
        <v>0.00168345</v>
      </c>
      <c r="H2" s="0" t="n">
        <v>0.00335168</v>
      </c>
      <c r="I2" s="0" t="n">
        <v>0.00548687</v>
      </c>
      <c r="J2" s="0" t="n">
        <v>0.0049076</v>
      </c>
      <c r="K2" s="0" t="n">
        <v>0.00823784</v>
      </c>
      <c r="L2" s="0" t="n">
        <v>0.0100731</v>
      </c>
      <c r="M2" s="0" t="n">
        <v>0.0112624</v>
      </c>
      <c r="N2" s="0" t="n">
        <v>0.0147421</v>
      </c>
      <c r="O2" s="0" t="n">
        <v>0.0129218</v>
      </c>
      <c r="P2" s="0" t="n">
        <v>0.0106752</v>
      </c>
      <c r="Q2" s="0" t="n">
        <v>0.005663</v>
      </c>
      <c r="R2" s="0" t="n">
        <v>0.00231314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226144</v>
      </c>
      <c r="AE2" s="0" t="n">
        <v>0.107554</v>
      </c>
      <c r="AF2" s="0" t="n">
        <v>3.18383</v>
      </c>
      <c r="AG2" s="0" t="n">
        <v>0.911489</v>
      </c>
      <c r="AH2" s="0" t="n">
        <v>8.75</v>
      </c>
      <c r="AI2" s="0" t="n">
        <v>-0.04155</v>
      </c>
      <c r="AJ2" s="0" t="n">
        <v>0.92208</v>
      </c>
      <c r="AK2" s="0" t="n">
        <v>0</v>
      </c>
      <c r="AL2" s="0" t="n">
        <v>21.13</v>
      </c>
      <c r="AM2" s="0" t="n">
        <v>21213</v>
      </c>
      <c r="AN2" s="0" t="n">
        <v>3010</v>
      </c>
      <c r="AO2" s="0" t="n">
        <v>0.984546</v>
      </c>
      <c r="AP2" s="0" t="n">
        <v>0.311483</v>
      </c>
      <c r="AR2" s="0" t="n">
        <f aca="false">IF(SUM(A2:AF2)&gt;0,SUM(A2:S2),"over scale")</f>
        <v>0.10643281</v>
      </c>
      <c r="AS2" s="0" t="n">
        <v>0.1064328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80315</v>
      </c>
      <c r="E3" s="0" t="n">
        <v>0.00544775</v>
      </c>
      <c r="F3" s="0" t="n">
        <v>0.00261577</v>
      </c>
      <c r="G3" s="0" t="n">
        <v>0.00125131</v>
      </c>
      <c r="H3" s="0" t="n">
        <v>0.00252354</v>
      </c>
      <c r="I3" s="0" t="n">
        <v>0.00408544</v>
      </c>
      <c r="J3" s="0" t="n">
        <v>0.00340989</v>
      </c>
      <c r="K3" s="0" t="n">
        <v>0.00564909</v>
      </c>
      <c r="L3" s="0" t="n">
        <v>0.00678827</v>
      </c>
      <c r="M3" s="0" t="n">
        <v>0.00662323</v>
      </c>
      <c r="N3" s="0" t="n">
        <v>0.00712214</v>
      </c>
      <c r="O3" s="0" t="n">
        <v>0.00489099</v>
      </c>
      <c r="P3" s="0" t="n">
        <v>0.00242839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305259</v>
      </c>
      <c r="AF3" s="0" t="n">
        <v>3.09579</v>
      </c>
      <c r="AG3" s="0" t="n">
        <v>0.914461</v>
      </c>
      <c r="AH3" s="0" t="n">
        <v>8.75</v>
      </c>
      <c r="AI3" s="0" t="n">
        <v>-0.04155</v>
      </c>
      <c r="AJ3" s="0" t="n">
        <v>0.92208</v>
      </c>
      <c r="AK3" s="0" t="n">
        <v>0</v>
      </c>
      <c r="AL3" s="0" t="n">
        <v>21.13</v>
      </c>
      <c r="AM3" s="0" t="n">
        <v>21213</v>
      </c>
      <c r="AN3" s="0" t="n">
        <v>3011</v>
      </c>
      <c r="AO3" s="0" t="n">
        <v>0.987756</v>
      </c>
      <c r="AP3" s="0" t="n">
        <v>0.24639</v>
      </c>
      <c r="AR3" s="0" t="n">
        <f aca="false">IF(SUM(A3:AF3)&gt;0,SUM(A3:S3),"over scale")</f>
        <v>0.05563896</v>
      </c>
      <c r="AS3" s="0" t="n">
        <v>0.0556389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36033</v>
      </c>
      <c r="E4" s="0" t="n">
        <v>0.00714216</v>
      </c>
      <c r="F4" s="0" t="n">
        <v>0.00436437</v>
      </c>
      <c r="G4" s="0" t="n">
        <v>0.00271026</v>
      </c>
      <c r="H4" s="0" t="n">
        <v>0.00594902</v>
      </c>
      <c r="I4" s="0" t="n">
        <v>0.00963025</v>
      </c>
      <c r="J4" s="0" t="n">
        <v>0.00732105</v>
      </c>
      <c r="K4" s="0" t="n">
        <v>0.0120321</v>
      </c>
      <c r="L4" s="0" t="n">
        <v>0.0162653</v>
      </c>
      <c r="M4" s="0" t="n">
        <v>0.0173598</v>
      </c>
      <c r="N4" s="0" t="n">
        <v>0.0215764</v>
      </c>
      <c r="O4" s="0" t="n">
        <v>0.0197562</v>
      </c>
      <c r="P4" s="0" t="n">
        <v>0.0205816</v>
      </c>
      <c r="Q4" s="0" t="n">
        <v>0.0182926</v>
      </c>
      <c r="R4" s="0" t="n">
        <v>0.0177888</v>
      </c>
      <c r="S4" s="0" t="n">
        <v>0.0167317</v>
      </c>
      <c r="T4" s="0" t="n">
        <v>0.0169778</v>
      </c>
      <c r="U4" s="0" t="n">
        <v>0.0147727</v>
      </c>
      <c r="V4" s="0" t="n">
        <v>0.0108226</v>
      </c>
      <c r="W4" s="0" t="n">
        <v>0.00579327</v>
      </c>
      <c r="X4" s="0" t="n">
        <v>0.00250031</v>
      </c>
      <c r="Y4" s="0" t="n">
        <v>0.00126844</v>
      </c>
      <c r="Z4" s="0" t="n">
        <v>0</v>
      </c>
      <c r="AA4" s="0" t="n">
        <v>0</v>
      </c>
      <c r="AB4" s="0" t="n">
        <v>0.00117857</v>
      </c>
      <c r="AC4" s="0" t="n">
        <v>0.00520576</v>
      </c>
      <c r="AD4" s="0" t="n">
        <v>0.0562284</v>
      </c>
      <c r="AE4" s="0" t="n">
        <v>0.393205</v>
      </c>
      <c r="AF4" s="0" t="n">
        <v>2.74409</v>
      </c>
      <c r="AG4" s="0" t="n">
        <v>0.912975</v>
      </c>
      <c r="AH4" s="0" t="n">
        <v>8.76</v>
      </c>
      <c r="AI4" s="0" t="n">
        <v>-0.04155</v>
      </c>
      <c r="AJ4" s="0" t="n">
        <v>0.92321</v>
      </c>
      <c r="AK4" s="0" t="n">
        <v>0</v>
      </c>
      <c r="AL4" s="0" t="n">
        <v>21.13</v>
      </c>
      <c r="AM4" s="0" t="n">
        <v>21213</v>
      </c>
      <c r="AN4" s="0" t="n">
        <v>3013</v>
      </c>
      <c r="AO4" s="0" t="n">
        <v>0.984944</v>
      </c>
      <c r="AP4" s="0" t="n">
        <v>0.303405</v>
      </c>
      <c r="AR4" s="0" t="n">
        <f aca="false">IF(SUM(A4:AF4)&gt;0,SUM(A4:S4),"over scale")</f>
        <v>0.20086194</v>
      </c>
      <c r="AS4" s="0" t="n">
        <v>0.2008619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72786</v>
      </c>
      <c r="E5" s="0" t="n">
        <v>0.00556895</v>
      </c>
      <c r="F5" s="0" t="n">
        <v>0.00384742</v>
      </c>
      <c r="G5" s="0" t="n">
        <v>0.00204649</v>
      </c>
      <c r="H5" s="0" t="n">
        <v>0.00376311</v>
      </c>
      <c r="I5" s="0" t="n">
        <v>0.00534013</v>
      </c>
      <c r="J5" s="0" t="n">
        <v>0.00380993</v>
      </c>
      <c r="K5" s="0" t="n">
        <v>0.0056064</v>
      </c>
      <c r="L5" s="0" t="n">
        <v>0.00651047</v>
      </c>
      <c r="M5" s="0" t="n">
        <v>0.00643297</v>
      </c>
      <c r="N5" s="0" t="n">
        <v>0.00786448</v>
      </c>
      <c r="O5" s="0" t="n">
        <v>0.00782941</v>
      </c>
      <c r="P5" s="0" t="n">
        <v>0.0083562</v>
      </c>
      <c r="Q5" s="0" t="n">
        <v>0.00739736</v>
      </c>
      <c r="R5" s="0" t="n">
        <v>0.00678068</v>
      </c>
      <c r="S5" s="0" t="n">
        <v>0.00409114</v>
      </c>
      <c r="T5" s="0" t="n">
        <v>0.00173339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519629</v>
      </c>
      <c r="AD5" s="0" t="n">
        <v>0.0553215</v>
      </c>
      <c r="AE5" s="0" t="n">
        <v>0.449196</v>
      </c>
      <c r="AF5" s="0" t="n">
        <v>3.48585</v>
      </c>
      <c r="AG5" s="0" t="n">
        <v>0.912232</v>
      </c>
      <c r="AH5" s="0" t="n">
        <v>8.75</v>
      </c>
      <c r="AI5" s="0" t="n">
        <v>-0.04155</v>
      </c>
      <c r="AJ5" s="0" t="n">
        <v>0.92434</v>
      </c>
      <c r="AK5" s="0" t="n">
        <v>0</v>
      </c>
      <c r="AL5" s="0" t="n">
        <v>21.13</v>
      </c>
      <c r="AM5" s="0" t="n">
        <v>21213</v>
      </c>
      <c r="AN5" s="0" t="n">
        <v>3014</v>
      </c>
      <c r="AO5" s="0" t="n">
        <v>0.98294</v>
      </c>
      <c r="AP5" s="0" t="n">
        <v>0.34415</v>
      </c>
      <c r="AR5" s="0" t="n">
        <f aca="false">IF(SUM(A5:AF5)&gt;0,SUM(A5:S5),"over scale")</f>
        <v>0.086973</v>
      </c>
      <c r="AS5" s="0" t="n">
        <v>0.08697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83793</v>
      </c>
      <c r="F6" s="0" t="n">
        <v>0.00306133</v>
      </c>
      <c r="G6" s="0" t="n">
        <v>0.00145494</v>
      </c>
      <c r="H6" s="0" t="n">
        <v>0.00240211</v>
      </c>
      <c r="I6" s="0" t="n">
        <v>0.00361487</v>
      </c>
      <c r="J6" s="0" t="n">
        <v>0.00305524</v>
      </c>
      <c r="K6" s="0" t="n">
        <v>0.00513169</v>
      </c>
      <c r="L6" s="0" t="n">
        <v>0.00658234</v>
      </c>
      <c r="M6" s="0" t="n">
        <v>0.00681615</v>
      </c>
      <c r="N6" s="0" t="n">
        <v>0.00688235</v>
      </c>
      <c r="O6" s="0" t="n">
        <v>0.00433207</v>
      </c>
      <c r="P6" s="0" t="n">
        <v>0.00218762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87666</v>
      </c>
      <c r="AD6" s="0" t="n">
        <v>0.182736</v>
      </c>
      <c r="AE6" s="0" t="n">
        <v>0.549844</v>
      </c>
      <c r="AF6" s="0" t="n">
        <v>3.55433</v>
      </c>
      <c r="AG6" s="0" t="n">
        <v>0.927089</v>
      </c>
      <c r="AH6" s="0" t="n">
        <v>8.75</v>
      </c>
      <c r="AI6" s="0" t="n">
        <v>-0.04155</v>
      </c>
      <c r="AJ6" s="0" t="n">
        <v>0.92434</v>
      </c>
      <c r="AK6" s="0" t="n">
        <v>0</v>
      </c>
      <c r="AL6" s="0" t="n">
        <v>21.13</v>
      </c>
      <c r="AM6" s="0" t="n">
        <v>21213</v>
      </c>
      <c r="AN6" s="0" t="n">
        <v>3015</v>
      </c>
      <c r="AO6" s="0" t="n">
        <v>0.998949</v>
      </c>
      <c r="AP6" s="0" t="n">
        <v>0.0210408</v>
      </c>
      <c r="AR6" s="0" t="n">
        <f aca="false">IF(SUM(A6:AF6)&gt;0,SUM(A6:S6),"over scale")</f>
        <v>0.04935864</v>
      </c>
      <c r="AS6" s="0" t="n">
        <v>0.0493586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3519</v>
      </c>
      <c r="E7" s="0" t="n">
        <v>0.00677507</v>
      </c>
      <c r="F7" s="0" t="n">
        <v>0.00394755</v>
      </c>
      <c r="G7" s="0" t="n">
        <v>0.00195704</v>
      </c>
      <c r="H7" s="0" t="n">
        <v>0.00407123</v>
      </c>
      <c r="I7" s="0" t="n">
        <v>0.00657371</v>
      </c>
      <c r="J7" s="0" t="n">
        <v>0.00474387</v>
      </c>
      <c r="K7" s="0" t="n">
        <v>0.00653067</v>
      </c>
      <c r="L7" s="0" t="n">
        <v>0.00713047</v>
      </c>
      <c r="M7" s="0" t="n">
        <v>0.00751837</v>
      </c>
      <c r="N7" s="0" t="n">
        <v>0.0103397</v>
      </c>
      <c r="O7" s="0" t="n">
        <v>0.00947964</v>
      </c>
      <c r="P7" s="0" t="n">
        <v>0.00887758</v>
      </c>
      <c r="Q7" s="0" t="n">
        <v>0.00689822</v>
      </c>
      <c r="R7" s="0" t="n">
        <v>0.00403171</v>
      </c>
      <c r="S7" s="0" t="n">
        <v>0.00172794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833158</v>
      </c>
      <c r="AE7" s="0" t="n">
        <v>0.180771</v>
      </c>
      <c r="AF7" s="0" t="n">
        <v>4.40653</v>
      </c>
      <c r="AG7" s="0" t="n">
        <v>0.901832</v>
      </c>
      <c r="AH7" s="0" t="n">
        <v>8.75</v>
      </c>
      <c r="AI7" s="0" t="n">
        <v>-0.04155</v>
      </c>
      <c r="AJ7" s="0" t="n">
        <v>0.92095</v>
      </c>
      <c r="AK7" s="0" t="n">
        <v>0</v>
      </c>
      <c r="AL7" s="0" t="n">
        <v>21.13</v>
      </c>
      <c r="AM7" s="0" t="n">
        <v>21213</v>
      </c>
      <c r="AN7" s="0" t="n">
        <v>3023</v>
      </c>
      <c r="AO7" s="0" t="n">
        <v>0.975311</v>
      </c>
      <c r="AP7" s="0" t="n">
        <v>0.499988</v>
      </c>
      <c r="AR7" s="0" t="n">
        <f aca="false">IF(SUM(A7:AF7)&gt;0,SUM(A7:S7),"over scale")</f>
        <v>0.09295467</v>
      </c>
      <c r="AS7" s="0" t="n">
        <v>0.0929546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61337</v>
      </c>
      <c r="E8" s="0" t="n">
        <v>0.00622223</v>
      </c>
      <c r="F8" s="0" t="n">
        <v>0.00301179</v>
      </c>
      <c r="G8" s="0" t="n">
        <v>0.00145555</v>
      </c>
      <c r="H8" s="0" t="n">
        <v>0.00264596</v>
      </c>
      <c r="I8" s="0" t="n">
        <v>0.0039636</v>
      </c>
      <c r="J8" s="0" t="n">
        <v>0.00296109</v>
      </c>
      <c r="K8" s="0" t="n">
        <v>0.00437098</v>
      </c>
      <c r="L8" s="0" t="n">
        <v>0.00528427</v>
      </c>
      <c r="M8" s="0" t="n">
        <v>0.00520974</v>
      </c>
      <c r="N8" s="0" t="n">
        <v>0.00707962</v>
      </c>
      <c r="O8" s="0" t="n">
        <v>0.00755823</v>
      </c>
      <c r="P8" s="0" t="n">
        <v>0.00732271</v>
      </c>
      <c r="Q8" s="0" t="n">
        <v>0.00635614</v>
      </c>
      <c r="R8" s="0" t="n">
        <v>0.00410186</v>
      </c>
      <c r="S8" s="0" t="n">
        <v>0.00128235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268311</v>
      </c>
      <c r="AF8" s="0" t="n">
        <v>2.78856</v>
      </c>
      <c r="AG8" s="0" t="n">
        <v>0.911489</v>
      </c>
      <c r="AH8" s="0" t="n">
        <v>8.75</v>
      </c>
      <c r="AI8" s="0" t="n">
        <v>-0.04155</v>
      </c>
      <c r="AJ8" s="0" t="n">
        <v>0.92321</v>
      </c>
      <c r="AK8" s="0" t="n">
        <v>0</v>
      </c>
      <c r="AL8" s="0" t="n">
        <v>21.13</v>
      </c>
      <c r="AM8" s="0" t="n">
        <v>21213</v>
      </c>
      <c r="AN8" s="0" t="n">
        <v>3024</v>
      </c>
      <c r="AO8" s="0" t="n">
        <v>0.983341</v>
      </c>
      <c r="AP8" s="0" t="n">
        <v>0.335978</v>
      </c>
      <c r="AR8" s="0" t="n">
        <f aca="false">IF(SUM(A8:AF8)&gt;0,SUM(A8:S8),"over scale")</f>
        <v>0.07243949</v>
      </c>
      <c r="AS8" s="0" t="n">
        <v>0.0724394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57957</v>
      </c>
      <c r="E9" s="0" t="n">
        <v>0.00699268</v>
      </c>
      <c r="F9" s="0" t="n">
        <v>0.0036349</v>
      </c>
      <c r="G9" s="0" t="n">
        <v>0.00199939</v>
      </c>
      <c r="H9" s="0" t="n">
        <v>0.00441068</v>
      </c>
      <c r="I9" s="0" t="n">
        <v>0.00717919</v>
      </c>
      <c r="J9" s="0" t="n">
        <v>0.00511935</v>
      </c>
      <c r="K9" s="0" t="n">
        <v>0.00713736</v>
      </c>
      <c r="L9" s="0" t="n">
        <v>0.00831361</v>
      </c>
      <c r="M9" s="0" t="n">
        <v>0.00850105</v>
      </c>
      <c r="N9" s="0" t="n">
        <v>0.0115271</v>
      </c>
      <c r="O9" s="0" t="n">
        <v>0.011954</v>
      </c>
      <c r="P9" s="0" t="n">
        <v>0.0129003</v>
      </c>
      <c r="Q9" s="0" t="n">
        <v>0.010791</v>
      </c>
      <c r="R9" s="0" t="n">
        <v>0.00812422</v>
      </c>
      <c r="S9" s="0" t="n">
        <v>0.00488333</v>
      </c>
      <c r="T9" s="0" t="n">
        <v>0.00252652</v>
      </c>
      <c r="U9" s="0" t="n">
        <v>0.00130828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2133</v>
      </c>
      <c r="AE9" s="0" t="n">
        <v>0.224719</v>
      </c>
      <c r="AF9" s="0" t="n">
        <v>3.69131</v>
      </c>
      <c r="AG9" s="0" t="n">
        <v>0.912232</v>
      </c>
      <c r="AH9" s="0" t="n">
        <v>8.75</v>
      </c>
      <c r="AI9" s="0" t="n">
        <v>-0.04155</v>
      </c>
      <c r="AJ9" s="0" t="n">
        <v>0.92321</v>
      </c>
      <c r="AK9" s="0" t="n">
        <v>0</v>
      </c>
      <c r="AL9" s="0" t="n">
        <v>21.13</v>
      </c>
      <c r="AM9" s="0" t="n">
        <v>21213</v>
      </c>
      <c r="AN9" s="0" t="n">
        <v>3026</v>
      </c>
      <c r="AO9" s="0" t="n">
        <v>0.984143</v>
      </c>
      <c r="AP9" s="0" t="n">
        <v>0.319685</v>
      </c>
      <c r="AR9" s="0" t="n">
        <f aca="false">IF(SUM(A9:AF9)&gt;0,SUM(A9:S9),"over scale")</f>
        <v>0.11704773</v>
      </c>
      <c r="AS9" s="0" t="n">
        <v>0.1170477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27472</v>
      </c>
      <c r="E10" s="0" t="n">
        <v>0.00485864</v>
      </c>
      <c r="F10" s="0" t="n">
        <v>0.00397193</v>
      </c>
      <c r="G10" s="0" t="n">
        <v>0.00229996</v>
      </c>
      <c r="H10" s="0" t="n">
        <v>0.00401857</v>
      </c>
      <c r="I10" s="0" t="n">
        <v>0.00522798</v>
      </c>
      <c r="J10" s="0" t="n">
        <v>0.00371965</v>
      </c>
      <c r="K10" s="0" t="n">
        <v>0.00551453</v>
      </c>
      <c r="L10" s="0" t="n">
        <v>0.0062856</v>
      </c>
      <c r="M10" s="0" t="n">
        <v>0.0068154</v>
      </c>
      <c r="N10" s="0" t="n">
        <v>0.00923962</v>
      </c>
      <c r="O10" s="0" t="n">
        <v>0.0087628</v>
      </c>
      <c r="P10" s="0" t="n">
        <v>0.008964</v>
      </c>
      <c r="Q10" s="0" t="n">
        <v>0.00854882</v>
      </c>
      <c r="R10" s="0" t="n">
        <v>0.00816779</v>
      </c>
      <c r="S10" s="0" t="n">
        <v>0.00527736</v>
      </c>
      <c r="T10" s="0" t="n">
        <v>0.00309378</v>
      </c>
      <c r="U10" s="0" t="n">
        <v>0.00148044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732952</v>
      </c>
      <c r="AC10" s="0" t="n">
        <v>0.0550459</v>
      </c>
      <c r="AD10" s="0" t="n">
        <v>0.258344</v>
      </c>
      <c r="AE10" s="0" t="n">
        <v>0.864817</v>
      </c>
      <c r="AF10" s="0" t="n">
        <v>4.23628</v>
      </c>
      <c r="AG10" s="0" t="n">
        <v>0.907032</v>
      </c>
      <c r="AH10" s="0" t="n">
        <v>8.75</v>
      </c>
      <c r="AI10" s="0" t="n">
        <v>-0.04155</v>
      </c>
      <c r="AJ10" s="0" t="n">
        <v>0.92321</v>
      </c>
      <c r="AK10" s="0" t="n">
        <v>0</v>
      </c>
      <c r="AL10" s="0" t="n">
        <v>21.13</v>
      </c>
      <c r="AM10" s="0" t="n">
        <v>21213</v>
      </c>
      <c r="AN10" s="0" t="n">
        <v>3027</v>
      </c>
      <c r="AO10" s="0" t="n">
        <v>0.978533</v>
      </c>
      <c r="AP10" s="0" t="n">
        <v>0.434018</v>
      </c>
      <c r="AR10" s="0" t="n">
        <f aca="false">IF(SUM(A10:AF10)&gt;0,SUM(A10:S10),"over scale")</f>
        <v>0.09294737</v>
      </c>
      <c r="AS10" s="0" t="n">
        <v>0.0929473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247562</v>
      </c>
      <c r="E11" s="0" t="n">
        <v>0.00560858</v>
      </c>
      <c r="F11" s="0" t="n">
        <v>0.00300714</v>
      </c>
      <c r="G11" s="0" t="n">
        <v>0.0015105</v>
      </c>
      <c r="H11" s="0" t="n">
        <v>0.00312841</v>
      </c>
      <c r="I11" s="0" t="n">
        <v>0.00542869</v>
      </c>
      <c r="J11" s="0" t="n">
        <v>0.0044433</v>
      </c>
      <c r="K11" s="0" t="n">
        <v>0.00719294</v>
      </c>
      <c r="L11" s="0" t="n">
        <v>0.0094924</v>
      </c>
      <c r="M11" s="0" t="n">
        <v>0.0105828</v>
      </c>
      <c r="N11" s="0" t="n">
        <v>0.0139759</v>
      </c>
      <c r="O11" s="0" t="n">
        <v>0.0126151</v>
      </c>
      <c r="P11" s="0" t="n">
        <v>0.0131025</v>
      </c>
      <c r="Q11" s="0" t="n">
        <v>0.0112452</v>
      </c>
      <c r="R11" s="0" t="n">
        <v>0.00796019</v>
      </c>
      <c r="S11" s="0" t="n">
        <v>0.00404785</v>
      </c>
      <c r="T11" s="0" t="n">
        <v>0.0015620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00233</v>
      </c>
      <c r="AE11" s="0" t="n">
        <v>0.161043</v>
      </c>
      <c r="AF11" s="0" t="n">
        <v>2.87912</v>
      </c>
      <c r="AG11" s="0" t="n">
        <v>0.915204</v>
      </c>
      <c r="AH11" s="0" t="n">
        <v>8.75</v>
      </c>
      <c r="AI11" s="0" t="n">
        <v>-0.04155</v>
      </c>
      <c r="AJ11" s="0" t="n">
        <v>0.92434</v>
      </c>
      <c r="AK11" s="0" t="n">
        <v>0</v>
      </c>
      <c r="AL11" s="0" t="n">
        <v>21.13</v>
      </c>
      <c r="AM11" s="0" t="n">
        <v>21213</v>
      </c>
      <c r="AN11" s="0" t="n">
        <v>3028</v>
      </c>
      <c r="AO11" s="0" t="n">
        <v>0.986142</v>
      </c>
      <c r="AP11" s="0" t="n">
        <v>0.279109</v>
      </c>
      <c r="AR11" s="0" t="n">
        <f aca="false">IF(SUM(A11:AF11)&gt;0,SUM(A11:S11),"over scale")</f>
        <v>0.11581712</v>
      </c>
      <c r="AS11" s="0" t="n">
        <v>0.1158171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88508</v>
      </c>
      <c r="E12" s="0" t="n">
        <v>0.00568895</v>
      </c>
      <c r="F12" s="0" t="n">
        <v>0.00304445</v>
      </c>
      <c r="G12" s="0" t="n">
        <v>0.00176241</v>
      </c>
      <c r="H12" s="0" t="n">
        <v>0.00424655</v>
      </c>
      <c r="I12" s="0" t="n">
        <v>0.00756741</v>
      </c>
      <c r="J12" s="0" t="n">
        <v>0.00565902</v>
      </c>
      <c r="K12" s="0" t="n">
        <v>0.00801199</v>
      </c>
      <c r="L12" s="0" t="n">
        <v>0.00908891</v>
      </c>
      <c r="M12" s="0" t="n">
        <v>0.00882171</v>
      </c>
      <c r="N12" s="0" t="n">
        <v>0.0108735</v>
      </c>
      <c r="O12" s="0" t="n">
        <v>0.00960235</v>
      </c>
      <c r="P12" s="0" t="n">
        <v>0.00980959</v>
      </c>
      <c r="Q12" s="0" t="n">
        <v>0.00870607</v>
      </c>
      <c r="R12" s="0" t="n">
        <v>0.00656025</v>
      </c>
      <c r="S12" s="0" t="n">
        <v>0.0030503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23123</v>
      </c>
      <c r="AD12" s="0" t="n">
        <v>0.0311836</v>
      </c>
      <c r="AE12" s="0" t="n">
        <v>0.308077</v>
      </c>
      <c r="AF12" s="0" t="n">
        <v>2.49972</v>
      </c>
      <c r="AG12" s="0" t="n">
        <v>0.912232</v>
      </c>
      <c r="AH12" s="0" t="n">
        <v>8.75</v>
      </c>
      <c r="AI12" s="0" t="n">
        <v>-0.04155</v>
      </c>
      <c r="AJ12" s="0" t="n">
        <v>0.92095</v>
      </c>
      <c r="AK12" s="0" t="n">
        <v>0</v>
      </c>
      <c r="AL12" s="0" t="n">
        <v>21.13</v>
      </c>
      <c r="AM12" s="0" t="n">
        <v>21213</v>
      </c>
      <c r="AN12" s="0" t="n">
        <v>3036</v>
      </c>
      <c r="AO12" s="0" t="n">
        <v>0.986558</v>
      </c>
      <c r="AP12" s="0" t="n">
        <v>0.270665</v>
      </c>
      <c r="AR12" s="0" t="n">
        <f aca="false">IF(SUM(A12:AF12)&gt;0,SUM(A12:S12),"over scale")</f>
        <v>0.10537854</v>
      </c>
      <c r="AS12" s="0" t="n">
        <v>0.1053785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213487</v>
      </c>
      <c r="D13" s="0" t="n">
        <v>0.00589071</v>
      </c>
      <c r="E13" s="0" t="n">
        <v>0.00710074</v>
      </c>
      <c r="F13" s="0" t="n">
        <v>0.00327324</v>
      </c>
      <c r="G13" s="0" t="n">
        <v>0.00200494</v>
      </c>
      <c r="H13" s="0" t="n">
        <v>0.00443203</v>
      </c>
      <c r="I13" s="0" t="n">
        <v>0.00739117</v>
      </c>
      <c r="J13" s="0" t="n">
        <v>0.00639922</v>
      </c>
      <c r="K13" s="0" t="n">
        <v>0.010671</v>
      </c>
      <c r="L13" s="0" t="n">
        <v>0.0125754</v>
      </c>
      <c r="M13" s="0" t="n">
        <v>0.014147</v>
      </c>
      <c r="N13" s="0" t="n">
        <v>0.0192314</v>
      </c>
      <c r="O13" s="0" t="n">
        <v>0.0176635</v>
      </c>
      <c r="P13" s="0" t="n">
        <v>0.0170708</v>
      </c>
      <c r="Q13" s="0" t="n">
        <v>0.0148624</v>
      </c>
      <c r="R13" s="0" t="n">
        <v>0.0134675</v>
      </c>
      <c r="S13" s="0" t="n">
        <v>0.011725</v>
      </c>
      <c r="T13" s="0" t="n">
        <v>0.00962763</v>
      </c>
      <c r="U13" s="0" t="n">
        <v>0.00417802</v>
      </c>
      <c r="V13" s="0" t="n">
        <v>0.00117642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224215</v>
      </c>
      <c r="AE13" s="0" t="n">
        <v>0.10616</v>
      </c>
      <c r="AF13" s="0" t="n">
        <v>2.76565</v>
      </c>
      <c r="AG13" s="0" t="n">
        <v>0.910746</v>
      </c>
      <c r="AH13" s="0" t="n">
        <v>8.76</v>
      </c>
      <c r="AI13" s="0" t="n">
        <v>-0.04155</v>
      </c>
      <c r="AJ13" s="0" t="n">
        <v>0.92208</v>
      </c>
      <c r="AK13" s="0" t="n">
        <v>0</v>
      </c>
      <c r="AL13" s="0" t="n">
        <v>21.13</v>
      </c>
      <c r="AM13" s="0" t="n">
        <v>21213</v>
      </c>
      <c r="AN13" s="0" t="n">
        <v>3037</v>
      </c>
      <c r="AO13" s="0" t="n">
        <v>0.983744</v>
      </c>
      <c r="AP13" s="0" t="n">
        <v>0.32779</v>
      </c>
      <c r="AR13" s="0" t="n">
        <f aca="false">IF(SUM(A13:AF13)&gt;0,SUM(A13:S13),"over scale")</f>
        <v>0.17004092</v>
      </c>
      <c r="AS13" s="0" t="n">
        <v>0.1700409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63943</v>
      </c>
      <c r="E14" s="0" t="n">
        <v>0.00400199</v>
      </c>
      <c r="F14" s="0" t="n">
        <v>0.00234635</v>
      </c>
      <c r="G14" s="0" t="n">
        <v>0.00141568</v>
      </c>
      <c r="H14" s="0" t="n">
        <v>0.00363926</v>
      </c>
      <c r="I14" s="0" t="n">
        <v>0.0069372</v>
      </c>
      <c r="J14" s="0" t="n">
        <v>0.0060221</v>
      </c>
      <c r="K14" s="0" t="n">
        <v>0.0105281</v>
      </c>
      <c r="L14" s="0" t="n">
        <v>0.0123172</v>
      </c>
      <c r="M14" s="0" t="n">
        <v>0.0126864</v>
      </c>
      <c r="N14" s="0" t="n">
        <v>0.0165648</v>
      </c>
      <c r="O14" s="0" t="n">
        <v>0.0156559</v>
      </c>
      <c r="P14" s="0" t="n">
        <v>0.0173603</v>
      </c>
      <c r="Q14" s="0" t="n">
        <v>0.0139875</v>
      </c>
      <c r="R14" s="0" t="n">
        <v>0.0151153</v>
      </c>
      <c r="S14" s="0" t="n">
        <v>0.0127508</v>
      </c>
      <c r="T14" s="0" t="n">
        <v>0.0109952</v>
      </c>
      <c r="U14" s="0" t="n">
        <v>0.012868</v>
      </c>
      <c r="V14" s="0" t="n">
        <v>0.0128453</v>
      </c>
      <c r="W14" s="0" t="n">
        <v>0.00798469</v>
      </c>
      <c r="X14" s="0" t="n">
        <v>0.00563503</v>
      </c>
      <c r="Y14" s="0" t="n">
        <v>0.00491917</v>
      </c>
      <c r="Z14" s="0" t="n">
        <v>0.00244269</v>
      </c>
      <c r="AA14" s="0" t="n">
        <v>0.00174696</v>
      </c>
      <c r="AB14" s="0" t="n">
        <v>0.00104853</v>
      </c>
      <c r="AC14" s="0" t="n">
        <v>0.00170849</v>
      </c>
      <c r="AD14" s="0" t="n">
        <v>0.0052237</v>
      </c>
      <c r="AE14" s="0" t="n">
        <v>0.117244</v>
      </c>
      <c r="AF14" s="0" t="n">
        <v>3.00528</v>
      </c>
      <c r="AG14" s="0" t="n">
        <v>0.917432</v>
      </c>
      <c r="AH14" s="0" t="n">
        <v>8.76</v>
      </c>
      <c r="AI14" s="0" t="n">
        <v>-0.04155</v>
      </c>
      <c r="AJ14" s="0" t="n">
        <v>0.92434</v>
      </c>
      <c r="AK14" s="0" t="n">
        <v>0</v>
      </c>
      <c r="AL14" s="0" t="n">
        <v>21.13</v>
      </c>
      <c r="AM14" s="0" t="n">
        <v>21213</v>
      </c>
      <c r="AN14" s="0" t="n">
        <v>3039</v>
      </c>
      <c r="AO14" s="0" t="n">
        <v>0.988543</v>
      </c>
      <c r="AP14" s="0" t="n">
        <v>0.230467</v>
      </c>
      <c r="AR14" s="0" t="n">
        <f aca="false">IF(SUM(A14:AF14)&gt;0,SUM(A14:S14),"over scale")</f>
        <v>0.15296831</v>
      </c>
      <c r="AS14" s="0" t="n">
        <v>0.1529683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48047</v>
      </c>
      <c r="E15" s="0" t="n">
        <v>0.00670681</v>
      </c>
      <c r="F15" s="0" t="n">
        <v>0.00433874</v>
      </c>
      <c r="G15" s="0" t="n">
        <v>0.00235094</v>
      </c>
      <c r="H15" s="0" t="n">
        <v>0.00412372</v>
      </c>
      <c r="I15" s="0" t="n">
        <v>0.00549317</v>
      </c>
      <c r="J15" s="0" t="n">
        <v>0.00437808</v>
      </c>
      <c r="K15" s="0" t="n">
        <v>0.00726317</v>
      </c>
      <c r="L15" s="0" t="n">
        <v>0.00918242</v>
      </c>
      <c r="M15" s="0" t="n">
        <v>0.00816826</v>
      </c>
      <c r="N15" s="0" t="n">
        <v>0.00857155</v>
      </c>
      <c r="O15" s="0" t="n">
        <v>0.00889439</v>
      </c>
      <c r="P15" s="0" t="n">
        <v>0.0100375</v>
      </c>
      <c r="Q15" s="0" t="n">
        <v>0.0146934</v>
      </c>
      <c r="R15" s="0" t="n">
        <v>0.0207649</v>
      </c>
      <c r="S15" s="0" t="n">
        <v>0.0217678</v>
      </c>
      <c r="T15" s="0" t="n">
        <v>0.0191119</v>
      </c>
      <c r="U15" s="0" t="n">
        <v>0.0109793</v>
      </c>
      <c r="V15" s="0" t="n">
        <v>0.00456031</v>
      </c>
      <c r="W15" s="0" t="n">
        <v>0.00145537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84641</v>
      </c>
      <c r="AC15" s="0" t="n">
        <v>0.0106737</v>
      </c>
      <c r="AD15" s="0" t="n">
        <v>0.0899585</v>
      </c>
      <c r="AE15" s="0" t="n">
        <v>0.344778</v>
      </c>
      <c r="AF15" s="0" t="n">
        <v>4.36121</v>
      </c>
      <c r="AG15" s="0" t="n">
        <v>0.915204</v>
      </c>
      <c r="AH15" s="0" t="n">
        <v>8.76</v>
      </c>
      <c r="AI15" s="0" t="n">
        <v>-0.04155</v>
      </c>
      <c r="AJ15" s="0" t="n">
        <v>0.92434</v>
      </c>
      <c r="AK15" s="0" t="n">
        <v>0</v>
      </c>
      <c r="AL15" s="0" t="n">
        <v>21.13</v>
      </c>
      <c r="AM15" s="0" t="n">
        <v>21213</v>
      </c>
      <c r="AN15" s="0" t="n">
        <v>3040</v>
      </c>
      <c r="AO15" s="0" t="n">
        <v>0.986142</v>
      </c>
      <c r="AP15" s="0" t="n">
        <v>0.279109</v>
      </c>
      <c r="AR15" s="0" t="n">
        <f aca="false">IF(SUM(A15:AF15)&gt;0,SUM(A15:S15),"over scale")</f>
        <v>0.13921532</v>
      </c>
      <c r="AS15" s="0" t="n">
        <v>0.1392153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293633</v>
      </c>
      <c r="E16" s="0" t="n">
        <v>0.00563735</v>
      </c>
      <c r="F16" s="0" t="n">
        <v>0.00301673</v>
      </c>
      <c r="G16" s="0" t="n">
        <v>0.00162655</v>
      </c>
      <c r="H16" s="0" t="n">
        <v>0.00307197</v>
      </c>
      <c r="I16" s="0" t="n">
        <v>0.00436326</v>
      </c>
      <c r="J16" s="0" t="n">
        <v>0.00367292</v>
      </c>
      <c r="K16" s="0" t="n">
        <v>0.00510909</v>
      </c>
      <c r="L16" s="0" t="n">
        <v>0.0047202</v>
      </c>
      <c r="M16" s="0" t="n">
        <v>0.00424988</v>
      </c>
      <c r="N16" s="0" t="n">
        <v>0.00465736</v>
      </c>
      <c r="O16" s="0" t="n">
        <v>0.00478044</v>
      </c>
      <c r="P16" s="0" t="n">
        <v>0.0040546</v>
      </c>
      <c r="Q16" s="0" t="n">
        <v>0.00225951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722761</v>
      </c>
      <c r="AF16" s="0" t="n">
        <v>3.60015</v>
      </c>
      <c r="AG16" s="0" t="n">
        <v>0.906289</v>
      </c>
      <c r="AH16" s="0" t="n">
        <v>8.76</v>
      </c>
      <c r="AI16" s="0" t="n">
        <v>-0.04155</v>
      </c>
      <c r="AJ16" s="0" t="n">
        <v>0.92095</v>
      </c>
      <c r="AK16" s="0" t="n">
        <v>0</v>
      </c>
      <c r="AL16" s="0" t="n">
        <v>21.13</v>
      </c>
      <c r="AM16" s="0" t="n">
        <v>21213</v>
      </c>
      <c r="AN16" s="0" t="n">
        <v>3048</v>
      </c>
      <c r="AO16" s="0" t="n">
        <v>0.980131</v>
      </c>
      <c r="AP16" s="0" t="n">
        <v>0.401385</v>
      </c>
      <c r="AR16" s="0" t="n">
        <f aca="false">IF(SUM(A16:AF16)&gt;0,SUM(A16:S16),"over scale")</f>
        <v>0.05415619</v>
      </c>
      <c r="AS16" s="0" t="n">
        <v>0.0541561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60959</v>
      </c>
      <c r="E17" s="0" t="n">
        <v>0.0062867</v>
      </c>
      <c r="F17" s="0" t="n">
        <v>0.00342398</v>
      </c>
      <c r="G17" s="0" t="n">
        <v>0.00156451</v>
      </c>
      <c r="H17" s="0" t="n">
        <v>0.002744</v>
      </c>
      <c r="I17" s="0" t="n">
        <v>0.00452847</v>
      </c>
      <c r="J17" s="0" t="n">
        <v>0.00419785</v>
      </c>
      <c r="K17" s="0" t="n">
        <v>0.00657488</v>
      </c>
      <c r="L17" s="0" t="n">
        <v>0.00760089</v>
      </c>
      <c r="M17" s="0" t="n">
        <v>0.00763019</v>
      </c>
      <c r="N17" s="0" t="n">
        <v>0.00935521</v>
      </c>
      <c r="O17" s="0" t="n">
        <v>0.0087872</v>
      </c>
      <c r="P17" s="0" t="n">
        <v>0.0076543</v>
      </c>
      <c r="Q17" s="0" t="n">
        <v>0.0064014</v>
      </c>
      <c r="R17" s="0" t="n">
        <v>0.00484885</v>
      </c>
      <c r="S17" s="0" t="n">
        <v>0.00271551</v>
      </c>
      <c r="T17" s="0" t="n">
        <v>0.00148512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0852</v>
      </c>
      <c r="AD17" s="0" t="n">
        <v>0.0455252</v>
      </c>
      <c r="AE17" s="0" t="n">
        <v>0.464817</v>
      </c>
      <c r="AF17" s="0" t="n">
        <v>2.89524</v>
      </c>
      <c r="AG17" s="0" t="n">
        <v>0.912232</v>
      </c>
      <c r="AH17" s="0" t="n">
        <v>8.75</v>
      </c>
      <c r="AI17" s="0" t="n">
        <v>-0.04155</v>
      </c>
      <c r="AJ17" s="0" t="n">
        <v>0.92208</v>
      </c>
      <c r="AK17" s="0" t="n">
        <v>0</v>
      </c>
      <c r="AL17" s="0" t="n">
        <v>21.1</v>
      </c>
      <c r="AM17" s="0" t="n">
        <v>21213</v>
      </c>
      <c r="AN17" s="0" t="n">
        <v>3049</v>
      </c>
      <c r="AO17" s="0" t="n">
        <v>0.985349</v>
      </c>
      <c r="AP17" s="0" t="n">
        <v>0.29519</v>
      </c>
      <c r="AR17" s="0" t="n">
        <f aca="false">IF(SUM(A17:AF17)&gt;0,SUM(A17:S17),"over scale")</f>
        <v>0.08692353</v>
      </c>
      <c r="AS17" s="0" t="n">
        <v>0.0869235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398697</v>
      </c>
      <c r="E18" s="0" t="n">
        <v>0.00702628</v>
      </c>
      <c r="F18" s="0" t="n">
        <v>0.00323673</v>
      </c>
      <c r="G18" s="0" t="n">
        <v>0.00164511</v>
      </c>
      <c r="H18" s="0" t="n">
        <v>0.00384988</v>
      </c>
      <c r="I18" s="0" t="n">
        <v>0.00789796</v>
      </c>
      <c r="J18" s="0" t="n">
        <v>0.00781388</v>
      </c>
      <c r="K18" s="0" t="n">
        <v>0.012763</v>
      </c>
      <c r="L18" s="0" t="n">
        <v>0.013316</v>
      </c>
      <c r="M18" s="0" t="n">
        <v>0.0126674</v>
      </c>
      <c r="N18" s="0" t="n">
        <v>0.0152086</v>
      </c>
      <c r="O18" s="0" t="n">
        <v>0.0124074</v>
      </c>
      <c r="P18" s="0" t="n">
        <v>0.0107586</v>
      </c>
      <c r="Q18" s="0" t="n">
        <v>0.00662124</v>
      </c>
      <c r="R18" s="0" t="n">
        <v>0.00278187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15711</v>
      </c>
      <c r="AE18" s="0" t="n">
        <v>0.226862</v>
      </c>
      <c r="AF18" s="0" t="n">
        <v>3.53418</v>
      </c>
      <c r="AG18" s="0" t="n">
        <v>0.907775</v>
      </c>
      <c r="AH18" s="0" t="n">
        <v>8.75</v>
      </c>
      <c r="AI18" s="0" t="n">
        <v>-0.04155</v>
      </c>
      <c r="AJ18" s="0" t="n">
        <v>0.92434</v>
      </c>
      <c r="AK18" s="0" t="n">
        <v>0</v>
      </c>
      <c r="AL18" s="0" t="n">
        <v>21.1</v>
      </c>
      <c r="AM18" s="0" t="n">
        <v>21213</v>
      </c>
      <c r="AN18" s="0" t="n">
        <v>3051</v>
      </c>
      <c r="AO18" s="0" t="n">
        <v>0.978137</v>
      </c>
      <c r="AP18" s="0" t="n">
        <v>0.442109</v>
      </c>
      <c r="AR18" s="0" t="n">
        <f aca="false">IF(SUM(A18:AF18)&gt;0,SUM(A18:S18),"over scale")</f>
        <v>0.12198092</v>
      </c>
      <c r="AS18" s="0" t="n">
        <v>0.1219809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369314</v>
      </c>
      <c r="E19" s="0" t="n">
        <v>0.00667819</v>
      </c>
      <c r="F19" s="0" t="n">
        <v>0.00350389</v>
      </c>
      <c r="G19" s="0" t="n">
        <v>0.0017499</v>
      </c>
      <c r="H19" s="0" t="n">
        <v>0.00304078</v>
      </c>
      <c r="I19" s="0" t="n">
        <v>0.00462442</v>
      </c>
      <c r="J19" s="0" t="n">
        <v>0.0037103</v>
      </c>
      <c r="K19" s="0" t="n">
        <v>0.00536691</v>
      </c>
      <c r="L19" s="0" t="n">
        <v>0.00652904</v>
      </c>
      <c r="M19" s="0" t="n">
        <v>0.00686733</v>
      </c>
      <c r="N19" s="0" t="n">
        <v>0.00863379</v>
      </c>
      <c r="O19" s="0" t="n">
        <v>0.0091307</v>
      </c>
      <c r="P19" s="0" t="n">
        <v>0.00831603</v>
      </c>
      <c r="Q19" s="0" t="n">
        <v>0.0059135</v>
      </c>
      <c r="R19" s="0" t="n">
        <v>0.00335052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218089</v>
      </c>
      <c r="AF19" s="0" t="n">
        <v>2.94083</v>
      </c>
      <c r="AG19" s="0" t="n">
        <v>0.910746</v>
      </c>
      <c r="AH19" s="0" t="n">
        <v>8.75</v>
      </c>
      <c r="AI19" s="0" t="n">
        <v>-0.04155</v>
      </c>
      <c r="AJ19" s="0" t="n">
        <v>0.92434</v>
      </c>
      <c r="AK19" s="0" t="n">
        <v>0</v>
      </c>
      <c r="AL19" s="0" t="n">
        <v>21.13</v>
      </c>
      <c r="AM19" s="0" t="n">
        <v>21213</v>
      </c>
      <c r="AN19" s="0" t="n">
        <v>3052</v>
      </c>
      <c r="AO19" s="0" t="n">
        <v>0.981339</v>
      </c>
      <c r="AP19" s="0" t="n">
        <v>0.376749</v>
      </c>
      <c r="AR19" s="0" t="n">
        <f aca="false">IF(SUM(A19:AF19)&gt;0,SUM(A19:S19),"over scale")</f>
        <v>0.08110844</v>
      </c>
      <c r="AS19" s="0" t="n">
        <v>0.0811084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306938</v>
      </c>
      <c r="E20" s="0" t="n">
        <v>0.00528172</v>
      </c>
      <c r="F20" s="0" t="n">
        <v>0.00266349</v>
      </c>
      <c r="G20" s="0" t="n">
        <v>0.00143625</v>
      </c>
      <c r="H20" s="0" t="n">
        <v>0.00317859</v>
      </c>
      <c r="I20" s="0" t="n">
        <v>0.00593217</v>
      </c>
      <c r="J20" s="0" t="n">
        <v>0.00437655</v>
      </c>
      <c r="K20" s="0" t="n">
        <v>0.00578348</v>
      </c>
      <c r="L20" s="0" t="n">
        <v>0.0069642</v>
      </c>
      <c r="M20" s="0" t="n">
        <v>0.0062226</v>
      </c>
      <c r="N20" s="0" t="n">
        <v>0.00684594</v>
      </c>
      <c r="O20" s="0" t="n">
        <v>0.00517078</v>
      </c>
      <c r="P20" s="0" t="n">
        <v>0.00307642</v>
      </c>
      <c r="Q20" s="0" t="n">
        <v>0.0011572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300292</v>
      </c>
      <c r="AF20" s="0" t="n">
        <v>2.7219</v>
      </c>
      <c r="AG20" s="0" t="n">
        <v>0.914461</v>
      </c>
      <c r="AH20" s="0" t="n">
        <v>8.76</v>
      </c>
      <c r="AI20" s="0" t="n">
        <v>-0.04155</v>
      </c>
      <c r="AJ20" s="0" t="n">
        <v>0.92547</v>
      </c>
      <c r="AK20" s="0" t="n">
        <v>0</v>
      </c>
      <c r="AL20" s="0" t="n">
        <v>21.1</v>
      </c>
      <c r="AM20" s="0" t="n">
        <v>21213</v>
      </c>
      <c r="AN20" s="0" t="n">
        <v>3053</v>
      </c>
      <c r="AO20" s="0" t="n">
        <v>0.984138</v>
      </c>
      <c r="AP20" s="0" t="n">
        <v>0.319784</v>
      </c>
      <c r="AR20" s="0" t="n">
        <f aca="false">IF(SUM(A20:AF20)&gt;0,SUM(A20:S20),"over scale")</f>
        <v>0.06115877</v>
      </c>
      <c r="AS20" s="0" t="n">
        <v>0.0611587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225876</v>
      </c>
      <c r="E21" s="0" t="n">
        <v>0.00526671</v>
      </c>
      <c r="F21" s="0" t="n">
        <v>0.00279635</v>
      </c>
      <c r="G21" s="0" t="n">
        <v>0.00141074</v>
      </c>
      <c r="H21" s="0" t="n">
        <v>0.00305909</v>
      </c>
      <c r="I21" s="0" t="n">
        <v>0.00530048</v>
      </c>
      <c r="J21" s="0" t="n">
        <v>0.00407952</v>
      </c>
      <c r="K21" s="0" t="n">
        <v>0.00582404</v>
      </c>
      <c r="L21" s="0" t="n">
        <v>0.00600517</v>
      </c>
      <c r="M21" s="0" t="n">
        <v>0.00504777</v>
      </c>
      <c r="N21" s="0" t="n">
        <v>0.0059378</v>
      </c>
      <c r="O21" s="0" t="n">
        <v>0.0053662</v>
      </c>
      <c r="P21" s="0" t="n">
        <v>0.00449024</v>
      </c>
      <c r="Q21" s="0" t="n">
        <v>0.00327578</v>
      </c>
      <c r="R21" s="0" t="n">
        <v>0.00233386</v>
      </c>
      <c r="S21" s="0" t="n">
        <v>0.00136931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201816</v>
      </c>
      <c r="AE21" s="0" t="n">
        <v>0.0943001</v>
      </c>
      <c r="AF21" s="0" t="n">
        <v>3.41493</v>
      </c>
      <c r="AG21" s="0" t="n">
        <v>0.915204</v>
      </c>
      <c r="AH21" s="0" t="n">
        <v>8.75</v>
      </c>
      <c r="AI21" s="0" t="n">
        <v>-0.04155</v>
      </c>
      <c r="AJ21" s="0" t="n">
        <v>0.92208</v>
      </c>
      <c r="AK21" s="0" t="n">
        <v>0</v>
      </c>
      <c r="AL21" s="0" t="n">
        <v>21.1</v>
      </c>
      <c r="AM21" s="0" t="n">
        <v>21213</v>
      </c>
      <c r="AN21" s="0" t="n">
        <v>3102</v>
      </c>
      <c r="AO21" s="0" t="n">
        <v>0.988558</v>
      </c>
      <c r="AP21" s="0" t="n">
        <v>0.23014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336577</v>
      </c>
      <c r="E22" s="0" t="n">
        <v>0.00580844</v>
      </c>
      <c r="F22" s="0" t="n">
        <v>0.00283933</v>
      </c>
      <c r="G22" s="0" t="n">
        <v>0.00151229</v>
      </c>
      <c r="H22" s="0" t="n">
        <v>0.00321476</v>
      </c>
      <c r="I22" s="0" t="n">
        <v>0.0053922</v>
      </c>
      <c r="J22" s="0" t="n">
        <v>0.00416601</v>
      </c>
      <c r="K22" s="0" t="n">
        <v>0.00544114</v>
      </c>
      <c r="L22" s="0" t="n">
        <v>0.00532176</v>
      </c>
      <c r="M22" s="0" t="n">
        <v>0.00456534</v>
      </c>
      <c r="N22" s="0" t="n">
        <v>0.0050933</v>
      </c>
      <c r="O22" s="0" t="n">
        <v>0.00471697</v>
      </c>
      <c r="P22" s="0" t="n">
        <v>0.00456506</v>
      </c>
      <c r="Q22" s="0" t="n">
        <v>0.00387086</v>
      </c>
      <c r="R22" s="0" t="n">
        <v>0.00288948</v>
      </c>
      <c r="S22" s="0" t="n">
        <v>0.00167499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51885</v>
      </c>
      <c r="AD22" s="0" t="n">
        <v>0.0692079</v>
      </c>
      <c r="AE22" s="0" t="n">
        <v>0.443426</v>
      </c>
      <c r="AF22" s="0" t="n">
        <v>2.50284</v>
      </c>
      <c r="AG22" s="0" t="n">
        <v>0.914461</v>
      </c>
      <c r="AH22" s="0" t="n">
        <v>8.75</v>
      </c>
      <c r="AI22" s="0" t="n">
        <v>-0.04155</v>
      </c>
      <c r="AJ22" s="0" t="n">
        <v>0.92434</v>
      </c>
      <c r="AK22" s="0" t="n">
        <v>0</v>
      </c>
      <c r="AL22" s="0" t="n">
        <v>21.1</v>
      </c>
      <c r="AM22" s="0" t="n">
        <v>21213</v>
      </c>
      <c r="AN22" s="0" t="n">
        <v>3103</v>
      </c>
      <c r="AO22" s="0" t="n">
        <v>0.985341</v>
      </c>
      <c r="AP22" s="0" t="n">
        <v>0.29534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283287</v>
      </c>
      <c r="E23" s="0" t="n">
        <v>0.00754975</v>
      </c>
      <c r="F23" s="0" t="n">
        <v>0.00403785</v>
      </c>
      <c r="G23" s="0" t="n">
        <v>0.00180309</v>
      </c>
      <c r="H23" s="0" t="n">
        <v>0.00324462</v>
      </c>
      <c r="I23" s="0" t="n">
        <v>0.00471566</v>
      </c>
      <c r="J23" s="0" t="n">
        <v>0.00389218</v>
      </c>
      <c r="K23" s="0" t="n">
        <v>0.00663804</v>
      </c>
      <c r="L23" s="0" t="n">
        <v>0.00952158</v>
      </c>
      <c r="M23" s="0" t="n">
        <v>0.0118546</v>
      </c>
      <c r="N23" s="0" t="n">
        <v>0.0139973</v>
      </c>
      <c r="O23" s="0" t="n">
        <v>0.0112345</v>
      </c>
      <c r="P23" s="0" t="n">
        <v>0.00705487</v>
      </c>
      <c r="Q23" s="0" t="n">
        <v>0.00293646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280541</v>
      </c>
      <c r="AE23" s="0" t="n">
        <v>0.165916</v>
      </c>
      <c r="AF23" s="0" t="n">
        <v>5.07412</v>
      </c>
      <c r="AG23" s="0" t="n">
        <v>0.907775</v>
      </c>
      <c r="AH23" s="0" t="n">
        <v>8.76</v>
      </c>
      <c r="AI23" s="0" t="n">
        <v>-0.04155</v>
      </c>
      <c r="AJ23" s="0" t="n">
        <v>0.92208</v>
      </c>
      <c r="AK23" s="0" t="n">
        <v>0</v>
      </c>
      <c r="AL23" s="0" t="n">
        <v>21.1</v>
      </c>
      <c r="AM23" s="0" t="n">
        <v>21213</v>
      </c>
      <c r="AN23" s="0" t="n">
        <v>3111</v>
      </c>
      <c r="AO23" s="0" t="n">
        <v>0.980534</v>
      </c>
      <c r="AP23" s="0" t="n">
        <v>0.39314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345375</v>
      </c>
      <c r="F24" s="0" t="n">
        <v>0.00239585</v>
      </c>
      <c r="G24" s="0" t="n">
        <v>0.00129711</v>
      </c>
      <c r="H24" s="0" t="n">
        <v>0.0029428</v>
      </c>
      <c r="I24" s="0" t="n">
        <v>0.00594054</v>
      </c>
      <c r="J24" s="0" t="n">
        <v>0.00564158</v>
      </c>
      <c r="K24" s="0" t="n">
        <v>0.0105269</v>
      </c>
      <c r="L24" s="0" t="n">
        <v>0.0164559</v>
      </c>
      <c r="M24" s="0" t="n">
        <v>0.0232011</v>
      </c>
      <c r="N24" s="0" t="n">
        <v>0.0320744</v>
      </c>
      <c r="O24" s="0" t="n">
        <v>0.0234443</v>
      </c>
      <c r="P24" s="0" t="n">
        <v>0.017406</v>
      </c>
      <c r="Q24" s="0" t="n">
        <v>0.0118891</v>
      </c>
      <c r="R24" s="0" t="n">
        <v>0.0103423</v>
      </c>
      <c r="S24" s="0" t="n">
        <v>0.00520748</v>
      </c>
      <c r="T24" s="0" t="n">
        <v>0.00301951</v>
      </c>
      <c r="U24" s="0" t="n">
        <v>0.00124845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178954</v>
      </c>
      <c r="AE24" s="0" t="n">
        <v>0.162466</v>
      </c>
      <c r="AF24" s="0" t="n">
        <v>4.12709</v>
      </c>
      <c r="AG24" s="0" t="n">
        <v>0.912232</v>
      </c>
      <c r="AH24" s="0" t="n">
        <v>8.75</v>
      </c>
      <c r="AI24" s="0" t="n">
        <v>-0.04155</v>
      </c>
      <c r="AJ24" s="0" t="n">
        <v>0.92321</v>
      </c>
      <c r="AK24" s="0" t="n">
        <v>0</v>
      </c>
      <c r="AL24" s="0" t="n">
        <v>21.1</v>
      </c>
      <c r="AM24" s="0" t="n">
        <v>21213</v>
      </c>
      <c r="AN24" s="0" t="n">
        <v>3112</v>
      </c>
      <c r="AO24" s="0" t="n">
        <v>0.984143</v>
      </c>
      <c r="AP24" s="0" t="n">
        <v>0.31968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119577</v>
      </c>
      <c r="D25" s="0" t="n">
        <v>0.00394015</v>
      </c>
      <c r="E25" s="0" t="n">
        <v>0.00574787</v>
      </c>
      <c r="F25" s="0" t="n">
        <v>0.00267037</v>
      </c>
      <c r="G25" s="0" t="n">
        <v>0.00131622</v>
      </c>
      <c r="H25" s="0" t="n">
        <v>0.00234883</v>
      </c>
      <c r="I25" s="0" t="n">
        <v>0.00367811</v>
      </c>
      <c r="J25" s="0" t="n">
        <v>0.00313172</v>
      </c>
      <c r="K25" s="0" t="n">
        <v>0.00477248</v>
      </c>
      <c r="L25" s="0" t="n">
        <v>0.00601437</v>
      </c>
      <c r="M25" s="0" t="n">
        <v>0.00640721</v>
      </c>
      <c r="N25" s="0" t="n">
        <v>0.00788429</v>
      </c>
      <c r="O25" s="0" t="n">
        <v>0.00748001</v>
      </c>
      <c r="P25" s="0" t="n">
        <v>0.00533224</v>
      </c>
      <c r="Q25" s="0" t="n">
        <v>0.00238725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00439262</v>
      </c>
      <c r="AF25" s="0" t="n">
        <v>2.35314</v>
      </c>
      <c r="AG25" s="0" t="n">
        <v>0.914461</v>
      </c>
      <c r="AH25" s="0" t="n">
        <v>8.75</v>
      </c>
      <c r="AI25" s="0" t="n">
        <v>-0.04155</v>
      </c>
      <c r="AJ25" s="0" t="n">
        <v>0.92321</v>
      </c>
      <c r="AK25" s="0" t="n">
        <v>0</v>
      </c>
      <c r="AL25" s="0" t="n">
        <v>21.1</v>
      </c>
      <c r="AM25" s="0" t="n">
        <v>21213</v>
      </c>
      <c r="AN25" s="0" t="n">
        <v>3114</v>
      </c>
      <c r="AO25" s="0" t="n">
        <v>0.986547</v>
      </c>
      <c r="AP25" s="0" t="n">
        <v>0.27088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183189</v>
      </c>
      <c r="E26" s="0" t="n">
        <v>0.00552497</v>
      </c>
      <c r="F26" s="0" t="n">
        <v>0.00364658</v>
      </c>
      <c r="G26" s="0" t="n">
        <v>0.00189478</v>
      </c>
      <c r="H26" s="0" t="n">
        <v>0.003543</v>
      </c>
      <c r="I26" s="0" t="n">
        <v>0.0056177</v>
      </c>
      <c r="J26" s="0" t="n">
        <v>0.00441447</v>
      </c>
      <c r="K26" s="0" t="n">
        <v>0.00626367</v>
      </c>
      <c r="L26" s="0" t="n">
        <v>0.00654492</v>
      </c>
      <c r="M26" s="0" t="n">
        <v>0.00581717</v>
      </c>
      <c r="N26" s="0" t="n">
        <v>0.00690825</v>
      </c>
      <c r="O26" s="0" t="n">
        <v>0.00664482</v>
      </c>
      <c r="P26" s="0" t="n">
        <v>0.00646631</v>
      </c>
      <c r="Q26" s="0" t="n">
        <v>0.0052346</v>
      </c>
      <c r="R26" s="0" t="n">
        <v>0.00353861</v>
      </c>
      <c r="S26" s="0" t="n">
        <v>0.00177919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240699</v>
      </c>
      <c r="AC26" s="0" t="n">
        <v>0.03974</v>
      </c>
      <c r="AD26" s="0" t="n">
        <v>0.385389</v>
      </c>
      <c r="AE26" s="0" t="n">
        <v>1.12052</v>
      </c>
      <c r="AF26" s="0" t="n">
        <v>2.61573</v>
      </c>
      <c r="AG26" s="0" t="n">
        <v>0.914461</v>
      </c>
      <c r="AH26" s="0" t="n">
        <v>8.75</v>
      </c>
      <c r="AI26" s="0" t="n">
        <v>-0.04155</v>
      </c>
      <c r="AJ26" s="0" t="n">
        <v>0.92434</v>
      </c>
      <c r="AK26" s="0" t="n">
        <v>0</v>
      </c>
      <c r="AL26" s="0" t="n">
        <v>21.1</v>
      </c>
      <c r="AM26" s="0" t="n">
        <v>21213</v>
      </c>
      <c r="AN26" s="0" t="n">
        <v>3115</v>
      </c>
      <c r="AO26" s="0" t="n">
        <v>0.985341</v>
      </c>
      <c r="AP26" s="0" t="n">
        <v>0.295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4:33:09Z</dcterms:created>
  <dc:creator/>
  <dc:description/>
  <dc:language>en-US</dc:language>
  <cp:lastModifiedBy>pthamer</cp:lastModifiedBy>
  <dcterms:modified xsi:type="dcterms:W3CDTF">2010-07-31T14:33:09Z</dcterms:modified>
  <cp:revision>0</cp:revision>
  <dc:subject/>
  <dc:title/>
</cp:coreProperties>
</file>