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9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221783</v>
      </c>
      <c r="C1" s="0" t="n">
        <v>0.00629601</v>
      </c>
      <c r="D1" s="0" t="n">
        <v>0.0188474</v>
      </c>
      <c r="E1" s="0" t="n">
        <v>0.038253</v>
      </c>
      <c r="F1" s="0" t="n">
        <v>0.0327123</v>
      </c>
      <c r="G1" s="0" t="n">
        <v>0.0176959</v>
      </c>
      <c r="H1" s="0" t="n">
        <v>0.0120206</v>
      </c>
      <c r="I1" s="0" t="n">
        <v>0.0101091</v>
      </c>
      <c r="J1" s="0" t="n">
        <v>0.0153775</v>
      </c>
      <c r="K1" s="0" t="n">
        <v>0.0167245</v>
      </c>
      <c r="L1" s="0" t="n">
        <v>0.0118307</v>
      </c>
      <c r="M1" s="0" t="n">
        <v>0.0152574</v>
      </c>
      <c r="N1" s="0" t="n">
        <v>0.0143576</v>
      </c>
      <c r="O1" s="0" t="n">
        <v>0.0131045</v>
      </c>
      <c r="P1" s="0" t="n">
        <v>0.00646708</v>
      </c>
      <c r="Q1" s="0" t="n">
        <v>0.00126034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26698</v>
      </c>
      <c r="AC1" s="0" t="n">
        <v>0.0309413</v>
      </c>
      <c r="AD1" s="0" t="n">
        <v>0.480912</v>
      </c>
      <c r="AE1" s="0" t="n">
        <v>2.36706</v>
      </c>
      <c r="AF1" s="0" t="n">
        <v>20.3254</v>
      </c>
      <c r="AG1" s="0" t="n">
        <v>0.87286</v>
      </c>
      <c r="AH1" s="0" t="n">
        <v>8.75</v>
      </c>
      <c r="AI1" s="0" t="n">
        <v>-0.04155</v>
      </c>
      <c r="AJ1" s="0" t="n">
        <v>0.92208</v>
      </c>
      <c r="AK1" s="0" t="n">
        <v>0</v>
      </c>
      <c r="AL1" s="0" t="n">
        <v>21.03</v>
      </c>
      <c r="AM1" s="0" t="n">
        <v>21213</v>
      </c>
      <c r="AN1" s="0" t="n">
        <v>5750</v>
      </c>
      <c r="AO1" s="0" t="n">
        <v>0.942822</v>
      </c>
      <c r="AP1" s="0" t="n">
        <v>1.17756</v>
      </c>
      <c r="AR1" s="0" t="n">
        <f aca="false">IF(SUM(A1:AF1)&gt;0,SUM(A1:S1),"over scale")</f>
        <v>0.23253176</v>
      </c>
      <c r="AS1" s="0" t="n">
        <v>0.23253176</v>
      </c>
    </row>
    <row r="2" customFormat="false" ht="12.75" hidden="false" customHeight="false" outlineLevel="0" collapsed="false">
      <c r="A2" s="0" t="n">
        <v>0.00488932</v>
      </c>
      <c r="B2" s="0" t="n">
        <v>0.00749019</v>
      </c>
      <c r="C2" s="0" t="n">
        <v>0.0117601</v>
      </c>
      <c r="D2" s="0" t="n">
        <v>0.0198076</v>
      </c>
      <c r="E2" s="0" t="n">
        <v>0.0300595</v>
      </c>
      <c r="F2" s="0" t="n">
        <v>0.030117</v>
      </c>
      <c r="G2" s="0" t="n">
        <v>0.0206706</v>
      </c>
      <c r="H2" s="0" t="n">
        <v>0.0121302</v>
      </c>
      <c r="I2" s="0" t="n">
        <v>0.0087814</v>
      </c>
      <c r="J2" s="0" t="n">
        <v>0.0161496</v>
      </c>
      <c r="K2" s="0" t="n">
        <v>0.0180719</v>
      </c>
      <c r="L2" s="0" t="n">
        <v>0.0119914</v>
      </c>
      <c r="M2" s="0" t="n">
        <v>0.0156352</v>
      </c>
      <c r="N2" s="0" t="n">
        <v>0.0138278</v>
      </c>
      <c r="O2" s="0" t="n">
        <v>0.013932</v>
      </c>
      <c r="P2" s="0" t="n">
        <v>0.00848998</v>
      </c>
      <c r="Q2" s="0" t="n">
        <v>0.0022434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449876</v>
      </c>
      <c r="AE2" s="0" t="n">
        <v>0.974491</v>
      </c>
      <c r="AF2" s="0" t="n">
        <v>13.1794</v>
      </c>
      <c r="AG2" s="0" t="n">
        <v>0.900346</v>
      </c>
      <c r="AH2" s="0" t="n">
        <v>8.75</v>
      </c>
      <c r="AI2" s="0" t="n">
        <v>-0.04155</v>
      </c>
      <c r="AJ2" s="0" t="n">
        <v>0.92434</v>
      </c>
      <c r="AK2" s="0" t="n">
        <v>0</v>
      </c>
      <c r="AL2" s="0" t="n">
        <v>21.03</v>
      </c>
      <c r="AM2" s="0" t="n">
        <v>21213</v>
      </c>
      <c r="AN2" s="0" t="n">
        <v>5752</v>
      </c>
      <c r="AO2" s="0" t="n">
        <v>0.970133</v>
      </c>
      <c r="AP2" s="0" t="n">
        <v>0.606448</v>
      </c>
      <c r="AR2" s="0" t="n">
        <f aca="false">IF(SUM(A2:AF2)&gt;0,SUM(A2:S2),"over scale")</f>
        <v>0.24604725</v>
      </c>
      <c r="AS2" s="0" t="n">
        <v>0.24604725</v>
      </c>
    </row>
    <row r="3" customFormat="false" ht="12.75" hidden="false" customHeight="false" outlineLevel="0" collapsed="false">
      <c r="A3" s="0" t="n">
        <v>0.00771225</v>
      </c>
      <c r="B3" s="0" t="n">
        <v>0.013663</v>
      </c>
      <c r="C3" s="0" t="n">
        <v>0.0219233</v>
      </c>
      <c r="D3" s="0" t="n">
        <v>0.0292039</v>
      </c>
      <c r="E3" s="0" t="n">
        <v>0.0235346</v>
      </c>
      <c r="F3" s="0" t="n">
        <v>0.0117436</v>
      </c>
      <c r="G3" s="0" t="n">
        <v>0.00913062</v>
      </c>
      <c r="H3" s="0" t="n">
        <v>0.0163487</v>
      </c>
      <c r="I3" s="0" t="n">
        <v>0.0183509</v>
      </c>
      <c r="J3" s="0" t="n">
        <v>0.0148892</v>
      </c>
      <c r="K3" s="0" t="n">
        <v>0.0198256</v>
      </c>
      <c r="L3" s="0" t="n">
        <v>0.0171181</v>
      </c>
      <c r="M3" s="0" t="n">
        <v>0.0118107</v>
      </c>
      <c r="N3" s="0" t="n">
        <v>0.00802242</v>
      </c>
      <c r="O3" s="0" t="n">
        <v>0.00377456</v>
      </c>
      <c r="P3" s="0" t="n">
        <v>0.0010479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22816</v>
      </c>
      <c r="AD3" s="0" t="n">
        <v>0.041527</v>
      </c>
      <c r="AE3" s="0" t="n">
        <v>0.623214</v>
      </c>
      <c r="AF3" s="0" t="n">
        <v>14.5951</v>
      </c>
      <c r="AG3" s="0" t="n">
        <v>0.899603</v>
      </c>
      <c r="AH3" s="0" t="n">
        <v>8.75</v>
      </c>
      <c r="AI3" s="0" t="n">
        <v>-0.04155</v>
      </c>
      <c r="AJ3" s="0" t="n">
        <v>0.92547</v>
      </c>
      <c r="AK3" s="0" t="n">
        <v>0</v>
      </c>
      <c r="AL3" s="0" t="n">
        <v>21.03</v>
      </c>
      <c r="AM3" s="0" t="n">
        <v>21213</v>
      </c>
      <c r="AN3" s="0" t="n">
        <v>5753</v>
      </c>
      <c r="AO3" s="0" t="n">
        <v>0.968149</v>
      </c>
      <c r="AP3" s="0" t="n">
        <v>0.647392</v>
      </c>
      <c r="AR3" s="0" t="n">
        <f aca="false">IF(SUM(A3:AF3)&gt;0,SUM(A3:S3),"over scale")</f>
        <v>0.22809944</v>
      </c>
      <c r="AS3" s="0" t="n">
        <v>0.22809944</v>
      </c>
    </row>
    <row r="4" customFormat="false" ht="12.75" hidden="false" customHeight="false" outlineLevel="0" collapsed="false">
      <c r="A4" s="0" t="n">
        <v>0.00692197</v>
      </c>
      <c r="B4" s="0" t="n">
        <v>0.012425</v>
      </c>
      <c r="C4" s="0" t="n">
        <v>0.0204194</v>
      </c>
      <c r="D4" s="0" t="n">
        <v>0.0280801</v>
      </c>
      <c r="E4" s="0" t="n">
        <v>0.0233505</v>
      </c>
      <c r="F4" s="0" t="n">
        <v>0.0118118</v>
      </c>
      <c r="G4" s="0" t="n">
        <v>0.00905609</v>
      </c>
      <c r="H4" s="0" t="n">
        <v>0.0161932</v>
      </c>
      <c r="I4" s="0" t="n">
        <v>0.0186967</v>
      </c>
      <c r="J4" s="0" t="n">
        <v>0.0147661</v>
      </c>
      <c r="K4" s="0" t="n">
        <v>0.0186651</v>
      </c>
      <c r="L4" s="0" t="n">
        <v>0.0155503</v>
      </c>
      <c r="M4" s="0" t="n">
        <v>0.0105557</v>
      </c>
      <c r="N4" s="0" t="n">
        <v>0.00744748</v>
      </c>
      <c r="O4" s="0" t="n">
        <v>0.00359942</v>
      </c>
      <c r="P4" s="0" t="n">
        <v>0.00104445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626565</v>
      </c>
      <c r="AE4" s="0" t="n">
        <v>0.333881</v>
      </c>
      <c r="AF4" s="0" t="n">
        <v>15.6904</v>
      </c>
      <c r="AG4" s="0" t="n">
        <v>0.897375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03</v>
      </c>
      <c r="AM4" s="0" t="n">
        <v>21213</v>
      </c>
      <c r="AN4" s="0" t="n">
        <v>5755</v>
      </c>
      <c r="AO4" s="0" t="n">
        <v>0.966931</v>
      </c>
      <c r="AP4" s="0" t="n">
        <v>0.672564</v>
      </c>
      <c r="AR4" s="0" t="n">
        <f aca="false">IF(SUM(A4:AF4)&gt;0,SUM(A4:S4),"over scale")</f>
        <v>0.21858331</v>
      </c>
      <c r="AS4" s="0" t="n">
        <v>0.21858331</v>
      </c>
    </row>
    <row r="5" customFormat="false" ht="12.75" hidden="false" customHeight="false" outlineLevel="0" collapsed="false">
      <c r="A5" s="0" t="n">
        <v>0.00400683</v>
      </c>
      <c r="B5" s="0" t="n">
        <v>0.00866312</v>
      </c>
      <c r="C5" s="0" t="n">
        <v>0.0177992</v>
      </c>
      <c r="D5" s="0" t="n">
        <v>0.0306452</v>
      </c>
      <c r="E5" s="0" t="n">
        <v>0.0289703</v>
      </c>
      <c r="F5" s="0" t="n">
        <v>0.0138976</v>
      </c>
      <c r="G5" s="0" t="n">
        <v>0.00939909</v>
      </c>
      <c r="H5" s="0" t="n">
        <v>0.0163357</v>
      </c>
      <c r="I5" s="0" t="n">
        <v>0.0190656</v>
      </c>
      <c r="J5" s="0" t="n">
        <v>0.0152447</v>
      </c>
      <c r="K5" s="0" t="n">
        <v>0.0201276</v>
      </c>
      <c r="L5" s="0" t="n">
        <v>0.0172639</v>
      </c>
      <c r="M5" s="0" t="n">
        <v>0.012033</v>
      </c>
      <c r="N5" s="0" t="n">
        <v>0.00849122</v>
      </c>
      <c r="O5" s="0" t="n">
        <v>0.00390017</v>
      </c>
      <c r="P5" s="0" t="n">
        <v>0.001062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21463</v>
      </c>
      <c r="AD5" s="0" t="n">
        <v>0.154581</v>
      </c>
      <c r="AE5" s="0" t="n">
        <v>0.964546</v>
      </c>
      <c r="AF5" s="0" t="n">
        <v>18.4655</v>
      </c>
      <c r="AG5" s="0" t="n">
        <v>0.875832</v>
      </c>
      <c r="AH5" s="0" t="n">
        <v>8.75</v>
      </c>
      <c r="AI5" s="0" t="n">
        <v>-0.04155</v>
      </c>
      <c r="AJ5" s="0" t="n">
        <v>0.92547</v>
      </c>
      <c r="AK5" s="0" t="n">
        <v>0</v>
      </c>
      <c r="AL5" s="0" t="n">
        <v>21.03</v>
      </c>
      <c r="AM5" s="0" t="n">
        <v>21213</v>
      </c>
      <c r="AN5" s="0" t="n">
        <v>5756</v>
      </c>
      <c r="AO5" s="0" t="n">
        <v>0.942566</v>
      </c>
      <c r="AP5" s="0" t="n">
        <v>1.18299</v>
      </c>
      <c r="AR5" s="0" t="n">
        <f aca="false">IF(SUM(A5:AF5)&gt;0,SUM(A5:S5),"over scale")</f>
        <v>0.22690573</v>
      </c>
      <c r="AS5" s="0" t="n">
        <v>0.2269057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32936</v>
      </c>
      <c r="F6" s="0" t="n">
        <v>0.0153288</v>
      </c>
      <c r="G6" s="0" t="n">
        <v>0.0183917</v>
      </c>
      <c r="H6" s="0" t="n">
        <v>0.0236594</v>
      </c>
      <c r="I6" s="0" t="n">
        <v>0.0217831</v>
      </c>
      <c r="J6" s="0" t="n">
        <v>0.0167134</v>
      </c>
      <c r="K6" s="0" t="n">
        <v>0.00925685</v>
      </c>
      <c r="L6" s="0" t="n">
        <v>0.0022834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487627</v>
      </c>
      <c r="AD6" s="0" t="n">
        <v>0.790137</v>
      </c>
      <c r="AE6" s="0" t="n">
        <v>3.78131</v>
      </c>
      <c r="AF6" s="0" t="n">
        <v>62.7891</v>
      </c>
      <c r="AG6" s="0" t="n">
        <v>0.863946</v>
      </c>
      <c r="AH6" s="0" t="n">
        <v>8.75</v>
      </c>
      <c r="AI6" s="0" t="n">
        <v>-0.04155</v>
      </c>
      <c r="AJ6" s="0" t="n">
        <v>0.92547</v>
      </c>
      <c r="AK6" s="0" t="n">
        <v>0</v>
      </c>
      <c r="AL6" s="0" t="n">
        <v>21.06</v>
      </c>
      <c r="AM6" s="0" t="n">
        <v>21213</v>
      </c>
      <c r="AN6" s="0" t="n">
        <v>5758</v>
      </c>
      <c r="AO6" s="0" t="n">
        <v>0.929775</v>
      </c>
      <c r="AP6" s="0" t="n">
        <v>1.45626</v>
      </c>
      <c r="AR6" s="0" t="n">
        <f aca="false">IF(SUM(A6:AF6)&gt;0,SUM(A6:S6),"over scale")</f>
        <v>0.11074606</v>
      </c>
      <c r="AS6" s="0" t="n">
        <v>0.11074606</v>
      </c>
    </row>
    <row r="7" customFormat="false" ht="12.75" hidden="false" customHeight="false" outlineLevel="0" collapsed="false">
      <c r="A7" s="0" t="n">
        <v>0.0111133</v>
      </c>
      <c r="B7" s="0" t="n">
        <v>0.0172126</v>
      </c>
      <c r="C7" s="0" t="n">
        <v>0.0244123</v>
      </c>
      <c r="D7" s="0" t="n">
        <v>0.028447</v>
      </c>
      <c r="E7" s="0" t="n">
        <v>0.0210707</v>
      </c>
      <c r="F7" s="0" t="n">
        <v>0.0108291</v>
      </c>
      <c r="G7" s="0" t="n">
        <v>0.00892764</v>
      </c>
      <c r="H7" s="0" t="n">
        <v>0.0158899</v>
      </c>
      <c r="I7" s="0" t="n">
        <v>0.0183745</v>
      </c>
      <c r="J7" s="0" t="n">
        <v>0.0156668</v>
      </c>
      <c r="K7" s="0" t="n">
        <v>0.021774</v>
      </c>
      <c r="L7" s="0" t="n">
        <v>0.0212807</v>
      </c>
      <c r="M7" s="0" t="n">
        <v>0.0175616</v>
      </c>
      <c r="N7" s="0" t="n">
        <v>0.0152439</v>
      </c>
      <c r="O7" s="0" t="n">
        <v>0.00998459</v>
      </c>
      <c r="P7" s="0" t="n">
        <v>0.00438836</v>
      </c>
      <c r="Q7" s="0" t="n">
        <v>0.0011954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92873</v>
      </c>
      <c r="AD7" s="0" t="n">
        <v>0.0553602</v>
      </c>
      <c r="AE7" s="0" t="n">
        <v>0.604272</v>
      </c>
      <c r="AF7" s="0" t="n">
        <v>11.5167</v>
      </c>
      <c r="AG7" s="0" t="n">
        <v>0.899603</v>
      </c>
      <c r="AH7" s="0" t="n">
        <v>8.75</v>
      </c>
      <c r="AI7" s="0" t="n">
        <v>-0.04155</v>
      </c>
      <c r="AJ7" s="0" t="n">
        <v>0.92547</v>
      </c>
      <c r="AK7" s="0" t="n">
        <v>0</v>
      </c>
      <c r="AL7" s="0" t="n">
        <v>21.03</v>
      </c>
      <c r="AM7" s="0" t="n">
        <v>21213</v>
      </c>
      <c r="AN7" s="0" t="n">
        <v>5759</v>
      </c>
      <c r="AO7" s="0" t="n">
        <v>0.968149</v>
      </c>
      <c r="AP7" s="0" t="n">
        <v>0.647392</v>
      </c>
      <c r="AR7" s="0" t="n">
        <f aca="false">IF(SUM(A7:AF7)&gt;0,SUM(A7:S7),"over scale")</f>
        <v>0.26337246</v>
      </c>
      <c r="AS7" s="0" t="n">
        <v>0.26337246</v>
      </c>
    </row>
    <row r="8" customFormat="false" ht="12.75" hidden="false" customHeight="false" outlineLevel="0" collapsed="false">
      <c r="A8" s="0" t="n">
        <v>0.0101427</v>
      </c>
      <c r="B8" s="0" t="n">
        <v>0.0163176</v>
      </c>
      <c r="C8" s="0" t="n">
        <v>0.024281</v>
      </c>
      <c r="D8" s="0" t="n">
        <v>0.0295044</v>
      </c>
      <c r="E8" s="0" t="n">
        <v>0.0220481</v>
      </c>
      <c r="F8" s="0" t="n">
        <v>0.0108109</v>
      </c>
      <c r="G8" s="0" t="n">
        <v>0.00826882</v>
      </c>
      <c r="H8" s="0" t="n">
        <v>0.0142707</v>
      </c>
      <c r="I8" s="0" t="n">
        <v>0.01681</v>
      </c>
      <c r="J8" s="0" t="n">
        <v>0.0149314</v>
      </c>
      <c r="K8" s="0" t="n">
        <v>0.0223861</v>
      </c>
      <c r="L8" s="0" t="n">
        <v>0.0235743</v>
      </c>
      <c r="M8" s="0" t="n">
        <v>0.0209932</v>
      </c>
      <c r="N8" s="0" t="n">
        <v>0.0203579</v>
      </c>
      <c r="O8" s="0" t="n">
        <v>0.0146168</v>
      </c>
      <c r="P8" s="0" t="n">
        <v>0.00717719</v>
      </c>
      <c r="Q8" s="0" t="n">
        <v>0.0021583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605061</v>
      </c>
      <c r="AE8" s="0" t="n">
        <v>0.385442</v>
      </c>
      <c r="AF8" s="0" t="n">
        <v>13.0966</v>
      </c>
      <c r="AG8" s="0" t="n">
        <v>0.890689</v>
      </c>
      <c r="AH8" s="0" t="n">
        <v>8.75</v>
      </c>
      <c r="AI8" s="0" t="n">
        <v>-0.04155</v>
      </c>
      <c r="AJ8" s="0" t="n">
        <v>0.92547</v>
      </c>
      <c r="AK8" s="0" t="n">
        <v>0</v>
      </c>
      <c r="AL8" s="0" t="n">
        <v>21.03</v>
      </c>
      <c r="AM8" s="0" t="n">
        <v>21213</v>
      </c>
      <c r="AN8" s="0" t="n">
        <v>5800</v>
      </c>
      <c r="AO8" s="0" t="n">
        <v>0.958555</v>
      </c>
      <c r="AP8" s="0" t="n">
        <v>0.846564</v>
      </c>
      <c r="AR8" s="0" t="n">
        <f aca="false">IF(SUM(A8:AF8)&gt;0,SUM(A8:S8),"over scale")</f>
        <v>0.27864946</v>
      </c>
      <c r="AS8" s="0" t="n">
        <v>0.27864946</v>
      </c>
    </row>
    <row r="9" customFormat="false" ht="12.75" hidden="false" customHeight="false" outlineLevel="0" collapsed="false">
      <c r="A9" s="0" t="n">
        <v>0.0107821</v>
      </c>
      <c r="B9" s="0" t="n">
        <v>0.0168283</v>
      </c>
      <c r="C9" s="0" t="n">
        <v>0.0235718</v>
      </c>
      <c r="D9" s="0" t="n">
        <v>0.0275678</v>
      </c>
      <c r="E9" s="0" t="n">
        <v>0.0208088</v>
      </c>
      <c r="F9" s="0" t="n">
        <v>0.0108848</v>
      </c>
      <c r="G9" s="0" t="n">
        <v>0.00900476</v>
      </c>
      <c r="H9" s="0" t="n">
        <v>0.0159015</v>
      </c>
      <c r="I9" s="0" t="n">
        <v>0.0180983</v>
      </c>
      <c r="J9" s="0" t="n">
        <v>0.0151704</v>
      </c>
      <c r="K9" s="0" t="n">
        <v>0.0202253</v>
      </c>
      <c r="L9" s="0" t="n">
        <v>0.0179043</v>
      </c>
      <c r="M9" s="0" t="n">
        <v>0.0129989</v>
      </c>
      <c r="N9" s="0" t="n">
        <v>0.00952917</v>
      </c>
      <c r="O9" s="0" t="n">
        <v>0.00498849</v>
      </c>
      <c r="P9" s="0" t="n">
        <v>0.0016107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799295</v>
      </c>
      <c r="AE9" s="0" t="n">
        <v>0.372472</v>
      </c>
      <c r="AF9" s="0" t="n">
        <v>12.0066</v>
      </c>
      <c r="AG9" s="0" t="n">
        <v>0.903318</v>
      </c>
      <c r="AH9" s="0" t="n">
        <v>8.75</v>
      </c>
      <c r="AI9" s="0" t="n">
        <v>-0.04155</v>
      </c>
      <c r="AJ9" s="0" t="n">
        <v>0.92208</v>
      </c>
      <c r="AK9" s="0" t="n">
        <v>0</v>
      </c>
      <c r="AL9" s="0" t="n">
        <v>21.03</v>
      </c>
      <c r="AM9" s="0" t="n">
        <v>21213</v>
      </c>
      <c r="AN9" s="0" t="n">
        <v>5808</v>
      </c>
      <c r="AO9" s="0" t="n">
        <v>0.97572</v>
      </c>
      <c r="AP9" s="0" t="n">
        <v>0.491591</v>
      </c>
      <c r="AR9" s="0" t="n">
        <f aca="false">IF(SUM(A9:AF9)&gt;0,SUM(A9:S9),"over scale")</f>
        <v>0.23587547</v>
      </c>
      <c r="AS9" s="0" t="n">
        <v>0.23587547</v>
      </c>
    </row>
    <row r="10" customFormat="false" ht="12.75" hidden="false" customHeight="false" outlineLevel="0" collapsed="false">
      <c r="A10" s="0" t="n">
        <v>0.00590244</v>
      </c>
      <c r="B10" s="0" t="n">
        <v>0.011204</v>
      </c>
      <c r="C10" s="0" t="n">
        <v>0.0201637</v>
      </c>
      <c r="D10" s="0" t="n">
        <v>0.0300326</v>
      </c>
      <c r="E10" s="0" t="n">
        <v>0.0258151</v>
      </c>
      <c r="F10" s="0" t="n">
        <v>0.0126944</v>
      </c>
      <c r="G10" s="0" t="n">
        <v>0.00928312</v>
      </c>
      <c r="H10" s="0" t="n">
        <v>0.0163862</v>
      </c>
      <c r="I10" s="0" t="n">
        <v>0.0189916</v>
      </c>
      <c r="J10" s="0" t="n">
        <v>0.0152789</v>
      </c>
      <c r="K10" s="0" t="n">
        <v>0.0206826</v>
      </c>
      <c r="L10" s="0" t="n">
        <v>0.0198754</v>
      </c>
      <c r="M10" s="0" t="n">
        <v>0.0167604</v>
      </c>
      <c r="N10" s="0" t="n">
        <v>0.0154492</v>
      </c>
      <c r="O10" s="0" t="n">
        <v>0.01021</v>
      </c>
      <c r="P10" s="0" t="n">
        <v>0.00437948</v>
      </c>
      <c r="Q10" s="0" t="n">
        <v>0.00109195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43817</v>
      </c>
      <c r="AD10" s="0" t="n">
        <v>0.107717</v>
      </c>
      <c r="AE10" s="0" t="n">
        <v>0.982625</v>
      </c>
      <c r="AF10" s="0" t="n">
        <v>16.4478</v>
      </c>
      <c r="AG10" s="0" t="n">
        <v>0.882518</v>
      </c>
      <c r="AH10" s="0" t="n">
        <v>8.75</v>
      </c>
      <c r="AI10" s="0" t="n">
        <v>-0.04155</v>
      </c>
      <c r="AJ10" s="0" t="n">
        <v>0.92434</v>
      </c>
      <c r="AK10" s="0" t="n">
        <v>0</v>
      </c>
      <c r="AL10" s="0" t="n">
        <v>20.99</v>
      </c>
      <c r="AM10" s="0" t="n">
        <v>21213</v>
      </c>
      <c r="AN10" s="0" t="n">
        <v>5809</v>
      </c>
      <c r="AO10" s="0" t="n">
        <v>0.950922</v>
      </c>
      <c r="AP10" s="0" t="n">
        <v>1.00646</v>
      </c>
      <c r="AR10" s="0" t="n">
        <f aca="false">IF(SUM(A10:AF10)&gt;0,SUM(A10:S10),"over scale")</f>
        <v>0.25420109</v>
      </c>
      <c r="AS10" s="0" t="n">
        <v>0.25420109</v>
      </c>
    </row>
    <row r="11" customFormat="false" ht="12.75" hidden="false" customHeight="false" outlineLevel="0" collapsed="false">
      <c r="A11" s="0" t="n">
        <v>0.00998379</v>
      </c>
      <c r="B11" s="0" t="n">
        <v>0.0158069</v>
      </c>
      <c r="C11" s="0" t="n">
        <v>0.0241482</v>
      </c>
      <c r="D11" s="0" t="n">
        <v>0.0295599</v>
      </c>
      <c r="E11" s="0" t="n">
        <v>0.0214192</v>
      </c>
      <c r="F11" s="0" t="n">
        <v>0.0103161</v>
      </c>
      <c r="G11" s="0" t="n">
        <v>0.00801604</v>
      </c>
      <c r="H11" s="0" t="n">
        <v>0.0142019</v>
      </c>
      <c r="I11" s="0" t="n">
        <v>0.0168832</v>
      </c>
      <c r="J11" s="0" t="n">
        <v>0.014905</v>
      </c>
      <c r="K11" s="0" t="n">
        <v>0.0224943</v>
      </c>
      <c r="L11" s="0" t="n">
        <v>0.0252723</v>
      </c>
      <c r="M11" s="0" t="n">
        <v>0.0257833</v>
      </c>
      <c r="N11" s="0" t="n">
        <v>0.02943</v>
      </c>
      <c r="O11" s="0" t="n">
        <v>0.0262742</v>
      </c>
      <c r="P11" s="0" t="n">
        <v>0.0182846</v>
      </c>
      <c r="Q11" s="0" t="n">
        <v>0.00913844</v>
      </c>
      <c r="R11" s="0" t="n">
        <v>0.00383443</v>
      </c>
      <c r="S11" s="0" t="n">
        <v>0.00118524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76472</v>
      </c>
      <c r="AD11" s="0" t="n">
        <v>0.0868827</v>
      </c>
      <c r="AE11" s="0" t="n">
        <v>0.892701</v>
      </c>
      <c r="AF11" s="0" t="n">
        <v>10.9503</v>
      </c>
      <c r="AG11" s="0" t="n">
        <v>0.890689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03</v>
      </c>
      <c r="AM11" s="0" t="n">
        <v>21213</v>
      </c>
      <c r="AN11" s="0" t="n">
        <v>5811</v>
      </c>
      <c r="AO11" s="0" t="n">
        <v>0.958555</v>
      </c>
      <c r="AP11" s="0" t="n">
        <v>0.846564</v>
      </c>
      <c r="AR11" s="0" t="n">
        <f aca="false">IF(SUM(A11:AF11)&gt;0,SUM(A11:S11),"over scale")</f>
        <v>0.32693704</v>
      </c>
      <c r="AS11" s="0" t="n">
        <v>0.32693704</v>
      </c>
    </row>
    <row r="12" customFormat="false" ht="12.75" hidden="false" customHeight="false" outlineLevel="0" collapsed="false">
      <c r="A12" s="0" t="n">
        <v>0.0104046</v>
      </c>
      <c r="B12" s="0" t="n">
        <v>0.0163381</v>
      </c>
      <c r="C12" s="0" t="n">
        <v>0.0237649</v>
      </c>
      <c r="D12" s="0" t="n">
        <v>0.0284226</v>
      </c>
      <c r="E12" s="0" t="n">
        <v>0.021422</v>
      </c>
      <c r="F12" s="0" t="n">
        <v>0.0108323</v>
      </c>
      <c r="G12" s="0" t="n">
        <v>0.00845581</v>
      </c>
      <c r="H12" s="0" t="n">
        <v>0.0143892</v>
      </c>
      <c r="I12" s="0" t="n">
        <v>0.0167479</v>
      </c>
      <c r="J12" s="0" t="n">
        <v>0.0142611</v>
      </c>
      <c r="K12" s="0" t="n">
        <v>0.0193397</v>
      </c>
      <c r="L12" s="0" t="n">
        <v>0.0184115</v>
      </c>
      <c r="M12" s="0" t="n">
        <v>0.0149567</v>
      </c>
      <c r="N12" s="0" t="n">
        <v>0.0137237</v>
      </c>
      <c r="O12" s="0" t="n">
        <v>0.0103329</v>
      </c>
      <c r="P12" s="0" t="n">
        <v>0.00575725</v>
      </c>
      <c r="Q12" s="0" t="n">
        <v>0.0020469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76273</v>
      </c>
      <c r="AD12" s="0" t="n">
        <v>0.0480964</v>
      </c>
      <c r="AE12" s="0" t="n">
        <v>0.684775</v>
      </c>
      <c r="AF12" s="0" t="n">
        <v>12.1966</v>
      </c>
      <c r="AG12" s="0" t="n">
        <v>0.893661</v>
      </c>
      <c r="AH12" s="0" t="n">
        <v>8.75</v>
      </c>
      <c r="AI12" s="0" t="n">
        <v>-0.04155</v>
      </c>
      <c r="AJ12" s="0" t="n">
        <v>0.92547</v>
      </c>
      <c r="AK12" s="0" t="n">
        <v>0</v>
      </c>
      <c r="AL12" s="0" t="n">
        <v>21.03</v>
      </c>
      <c r="AM12" s="0" t="n">
        <v>21213</v>
      </c>
      <c r="AN12" s="0" t="n">
        <v>5812</v>
      </c>
      <c r="AO12" s="0" t="n">
        <v>0.961753</v>
      </c>
      <c r="AP12" s="0" t="n">
        <v>0.779952</v>
      </c>
      <c r="AR12" s="0" t="n">
        <f aca="false">IF(SUM(A12:AF12)&gt;0,SUM(A12:S12),"over scale")</f>
        <v>0.24960723</v>
      </c>
      <c r="AS12" s="0" t="n">
        <v>0.24960723</v>
      </c>
    </row>
    <row r="13" customFormat="false" ht="12.75" hidden="false" customHeight="false" outlineLevel="0" collapsed="false">
      <c r="A13" s="0" t="n">
        <v>0.00527428</v>
      </c>
      <c r="B13" s="0" t="n">
        <v>0.010401</v>
      </c>
      <c r="C13" s="0" t="n">
        <v>0.0190987</v>
      </c>
      <c r="D13" s="0" t="n">
        <v>0.0293533</v>
      </c>
      <c r="E13" s="0" t="n">
        <v>0.0258878</v>
      </c>
      <c r="F13" s="0" t="n">
        <v>0.0126967</v>
      </c>
      <c r="G13" s="0" t="n">
        <v>0.00923097</v>
      </c>
      <c r="H13" s="0" t="n">
        <v>0.0167296</v>
      </c>
      <c r="I13" s="0" t="n">
        <v>0.0200746</v>
      </c>
      <c r="J13" s="0" t="n">
        <v>0.0162341</v>
      </c>
      <c r="K13" s="0" t="n">
        <v>0.0213471</v>
      </c>
      <c r="L13" s="0" t="n">
        <v>0.0183453</v>
      </c>
      <c r="M13" s="0" t="n">
        <v>0.0122885</v>
      </c>
      <c r="N13" s="0" t="n">
        <v>0.00823339</v>
      </c>
      <c r="O13" s="0" t="n">
        <v>0.00364636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71844</v>
      </c>
      <c r="AD13" s="0" t="n">
        <v>0.123424</v>
      </c>
      <c r="AE13" s="0" t="n">
        <v>0.955173</v>
      </c>
      <c r="AF13" s="0" t="n">
        <v>17.1177</v>
      </c>
      <c r="AG13" s="0" t="n">
        <v>0.884746</v>
      </c>
      <c r="AH13" s="0" t="n">
        <v>8.75</v>
      </c>
      <c r="AI13" s="0" t="n">
        <v>-0.04155</v>
      </c>
      <c r="AJ13" s="0" t="n">
        <v>0.92547</v>
      </c>
      <c r="AK13" s="0" t="n">
        <v>0</v>
      </c>
      <c r="AL13" s="0" t="n">
        <v>20.99</v>
      </c>
      <c r="AM13" s="0" t="n">
        <v>21213</v>
      </c>
      <c r="AN13" s="0" t="n">
        <v>5813</v>
      </c>
      <c r="AO13" s="0" t="n">
        <v>0.952159</v>
      </c>
      <c r="AP13" s="0" t="n">
        <v>0.980455</v>
      </c>
      <c r="AR13" s="0" t="n">
        <f aca="false">IF(SUM(A13:AF13)&gt;0,SUM(A13:S13),"over scale")</f>
        <v>0.2288417</v>
      </c>
      <c r="AS13" s="0" t="n">
        <v>0.2288417</v>
      </c>
    </row>
    <row r="14" customFormat="false" ht="12.75" hidden="false" customHeight="false" outlineLevel="0" collapsed="false">
      <c r="A14" s="0" t="n">
        <v>0.0144127</v>
      </c>
      <c r="B14" s="0" t="n">
        <v>0.0203851</v>
      </c>
      <c r="C14" s="0" t="n">
        <v>0.0263423</v>
      </c>
      <c r="D14" s="0" t="n">
        <v>0.0278627</v>
      </c>
      <c r="E14" s="0" t="n">
        <v>0.019524</v>
      </c>
      <c r="F14" s="0" t="n">
        <v>0.0101893</v>
      </c>
      <c r="G14" s="0" t="n">
        <v>0.00855076</v>
      </c>
      <c r="H14" s="0" t="n">
        <v>0.0147113</v>
      </c>
      <c r="I14" s="0" t="n">
        <v>0.0170611</v>
      </c>
      <c r="J14" s="0" t="n">
        <v>0.014758</v>
      </c>
      <c r="K14" s="0" t="n">
        <v>0.0194677</v>
      </c>
      <c r="L14" s="0" t="n">
        <v>0.0183693</v>
      </c>
      <c r="M14" s="0" t="n">
        <v>0.0152674</v>
      </c>
      <c r="N14" s="0" t="n">
        <v>0.0146998</v>
      </c>
      <c r="O14" s="0" t="n">
        <v>0.0118937</v>
      </c>
      <c r="P14" s="0" t="n">
        <v>0.00700225</v>
      </c>
      <c r="Q14" s="0" t="n">
        <v>0.0027769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35297</v>
      </c>
      <c r="AE14" s="0" t="n">
        <v>0.482494</v>
      </c>
      <c r="AF14" s="0" t="n">
        <v>8.33491</v>
      </c>
      <c r="AG14" s="0" t="n">
        <v>0.900346</v>
      </c>
      <c r="AH14" s="0" t="n">
        <v>8.75</v>
      </c>
      <c r="AI14" s="0" t="n">
        <v>-0.04155</v>
      </c>
      <c r="AJ14" s="0" t="n">
        <v>0.92547</v>
      </c>
      <c r="AK14" s="0" t="n">
        <v>0</v>
      </c>
      <c r="AL14" s="0" t="n">
        <v>21.03</v>
      </c>
      <c r="AM14" s="0" t="n">
        <v>21213</v>
      </c>
      <c r="AN14" s="0" t="n">
        <v>5815</v>
      </c>
      <c r="AO14" s="0" t="n">
        <v>0.968948</v>
      </c>
      <c r="AP14" s="0" t="n">
        <v>0.630883</v>
      </c>
      <c r="AR14" s="0" t="n">
        <f aca="false">IF(SUM(A14:AF14)&gt;0,SUM(A14:S14),"over scale")</f>
        <v>0.26327437</v>
      </c>
      <c r="AS14" s="0" t="n">
        <v>0.26327437</v>
      </c>
    </row>
    <row r="15" customFormat="false" ht="12.75" hidden="false" customHeight="false" outlineLevel="0" collapsed="false">
      <c r="A15" s="0" t="n">
        <v>0.0144011</v>
      </c>
      <c r="B15" s="0" t="n">
        <v>0.0208617</v>
      </c>
      <c r="C15" s="0" t="n">
        <v>0.0282648</v>
      </c>
      <c r="D15" s="0" t="n">
        <v>0.0307089</v>
      </c>
      <c r="E15" s="0" t="n">
        <v>0.021424</v>
      </c>
      <c r="F15" s="0" t="n">
        <v>0.0109117</v>
      </c>
      <c r="G15" s="0" t="n">
        <v>0.00911071</v>
      </c>
      <c r="H15" s="0" t="n">
        <v>0.0159967</v>
      </c>
      <c r="I15" s="0" t="n">
        <v>0.0182489</v>
      </c>
      <c r="J15" s="0" t="n">
        <v>0.0155586</v>
      </c>
      <c r="K15" s="0" t="n">
        <v>0.0221115</v>
      </c>
      <c r="L15" s="0" t="n">
        <v>0.0232729</v>
      </c>
      <c r="M15" s="0" t="n">
        <v>0.0219936</v>
      </c>
      <c r="N15" s="0" t="n">
        <v>0.0239979</v>
      </c>
      <c r="O15" s="0" t="n">
        <v>0.0213225</v>
      </c>
      <c r="P15" s="0" t="n">
        <v>0.0151094</v>
      </c>
      <c r="Q15" s="0" t="n">
        <v>0.00819961</v>
      </c>
      <c r="R15" s="0" t="n">
        <v>0.00328134</v>
      </c>
      <c r="S15" s="0" t="n">
        <v>0.00107294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56449</v>
      </c>
      <c r="AE15" s="0" t="n">
        <v>0.484774</v>
      </c>
      <c r="AF15" s="0" t="n">
        <v>9.36158</v>
      </c>
      <c r="AG15" s="0" t="n">
        <v>0.898118</v>
      </c>
      <c r="AH15" s="0" t="n">
        <v>8.75</v>
      </c>
      <c r="AI15" s="0" t="n">
        <v>-0.04155</v>
      </c>
      <c r="AJ15" s="0" t="n">
        <v>0.92547</v>
      </c>
      <c r="AK15" s="0" t="n">
        <v>0</v>
      </c>
      <c r="AL15" s="0" t="n">
        <v>21.03</v>
      </c>
      <c r="AM15" s="0" t="n">
        <v>21213</v>
      </c>
      <c r="AN15" s="0" t="n">
        <v>5816</v>
      </c>
      <c r="AO15" s="0" t="n">
        <v>0.96655</v>
      </c>
      <c r="AP15" s="0" t="n">
        <v>0.68045</v>
      </c>
      <c r="AR15" s="0" t="n">
        <f aca="false">IF(SUM(A15:AF15)&gt;0,SUM(A15:S15),"over scale")</f>
        <v>0.3258488</v>
      </c>
      <c r="AS15" s="0" t="n">
        <v>0.3258488</v>
      </c>
    </row>
    <row r="16" customFormat="false" ht="12.75" hidden="false" customHeight="false" outlineLevel="0" collapsed="false">
      <c r="A16" s="0" t="n">
        <v>0.0140601</v>
      </c>
      <c r="B16" s="0" t="n">
        <v>0.0198915</v>
      </c>
      <c r="C16" s="0" t="n">
        <v>0.0264085</v>
      </c>
      <c r="D16" s="0" t="n">
        <v>0.0283867</v>
      </c>
      <c r="E16" s="0" t="n">
        <v>0.0196402</v>
      </c>
      <c r="F16" s="0" t="n">
        <v>0.010268</v>
      </c>
      <c r="G16" s="0" t="n">
        <v>0.0090127</v>
      </c>
      <c r="H16" s="0" t="n">
        <v>0.0163137</v>
      </c>
      <c r="I16" s="0" t="n">
        <v>0.0192013</v>
      </c>
      <c r="J16" s="0" t="n">
        <v>0.0162147</v>
      </c>
      <c r="K16" s="0" t="n">
        <v>0.0210891</v>
      </c>
      <c r="L16" s="0" t="n">
        <v>0.0200732</v>
      </c>
      <c r="M16" s="0" t="n">
        <v>0.0174087</v>
      </c>
      <c r="N16" s="0" t="n">
        <v>0.0170996</v>
      </c>
      <c r="O16" s="0" t="n">
        <v>0.0139414</v>
      </c>
      <c r="P16" s="0" t="n">
        <v>0.00925078</v>
      </c>
      <c r="Q16" s="0" t="n">
        <v>0.00498058</v>
      </c>
      <c r="R16" s="0" t="n">
        <v>0.00259151</v>
      </c>
      <c r="S16" s="0" t="n">
        <v>0.00137962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80561</v>
      </c>
      <c r="AC16" s="0" t="n">
        <v>0.0213576</v>
      </c>
      <c r="AD16" s="0" t="n">
        <v>0.127689</v>
      </c>
      <c r="AE16" s="0" t="n">
        <v>0.606165</v>
      </c>
      <c r="AF16" s="0" t="n">
        <v>9.25216</v>
      </c>
      <c r="AG16" s="0" t="n">
        <v>0.907775</v>
      </c>
      <c r="AH16" s="0" t="n">
        <v>8.75</v>
      </c>
      <c r="AI16" s="0" t="n">
        <v>-0.04155</v>
      </c>
      <c r="AJ16" s="0" t="n">
        <v>0.92547</v>
      </c>
      <c r="AK16" s="0" t="n">
        <v>0</v>
      </c>
      <c r="AL16" s="0" t="n">
        <v>21.03</v>
      </c>
      <c r="AM16" s="0" t="n">
        <v>21213</v>
      </c>
      <c r="AN16" s="0" t="n">
        <v>5818</v>
      </c>
      <c r="AO16" s="0" t="n">
        <v>0.976943</v>
      </c>
      <c r="AP16" s="0" t="n">
        <v>0.466544</v>
      </c>
      <c r="AR16" s="0" t="n">
        <f aca="false">IF(SUM(A16:AF16)&gt;0,SUM(A16:S16),"over scale")</f>
        <v>0.28721189</v>
      </c>
      <c r="AS16" s="0" t="n">
        <v>0.28721189</v>
      </c>
    </row>
    <row r="17" customFormat="false" ht="12.75" hidden="false" customHeight="false" outlineLevel="0" collapsed="false">
      <c r="A17" s="0" t="n">
        <v>0.0169054</v>
      </c>
      <c r="B17" s="0" t="n">
        <v>0.0223632</v>
      </c>
      <c r="C17" s="0" t="n">
        <v>0.0269519</v>
      </c>
      <c r="D17" s="0" t="n">
        <v>0.0264751</v>
      </c>
      <c r="E17" s="0" t="n">
        <v>0.0179478</v>
      </c>
      <c r="F17" s="0" t="n">
        <v>0.00971019</v>
      </c>
      <c r="G17" s="0" t="n">
        <v>0.0086153</v>
      </c>
      <c r="H17" s="0" t="n">
        <v>0.015028</v>
      </c>
      <c r="I17" s="0" t="n">
        <v>0.0173651</v>
      </c>
      <c r="J17" s="0" t="n">
        <v>0.0150966</v>
      </c>
      <c r="K17" s="0" t="n">
        <v>0.0202201</v>
      </c>
      <c r="L17" s="0" t="n">
        <v>0.0201952</v>
      </c>
      <c r="M17" s="0" t="n">
        <v>0.0182297</v>
      </c>
      <c r="N17" s="0" t="n">
        <v>0.0184329</v>
      </c>
      <c r="O17" s="0" t="n">
        <v>0.0154508</v>
      </c>
      <c r="P17" s="0" t="n">
        <v>0.00961743</v>
      </c>
      <c r="Q17" s="0" t="n">
        <v>0.00412528</v>
      </c>
      <c r="R17" s="0" t="n">
        <v>0.00128295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46629</v>
      </c>
      <c r="AE17" s="0" t="n">
        <v>0.191486</v>
      </c>
      <c r="AF17" s="0" t="n">
        <v>7.64754</v>
      </c>
      <c r="AG17" s="0" t="n">
        <v>0.907775</v>
      </c>
      <c r="AH17" s="0" t="n">
        <v>8.75</v>
      </c>
      <c r="AI17" s="0" t="n">
        <v>-0.04155</v>
      </c>
      <c r="AJ17" s="0" t="n">
        <v>0.9266</v>
      </c>
      <c r="AK17" s="0" t="n">
        <v>0</v>
      </c>
      <c r="AL17" s="0" t="n">
        <v>20.99</v>
      </c>
      <c r="AM17" s="0" t="n">
        <v>21213</v>
      </c>
      <c r="AN17" s="0" t="n">
        <v>5819</v>
      </c>
      <c r="AO17" s="0" t="n">
        <v>0.975751</v>
      </c>
      <c r="AP17" s="0" t="n">
        <v>0.490949</v>
      </c>
      <c r="AR17" s="0" t="n">
        <f aca="false">IF(SUM(A17:AF17)&gt;0,SUM(A17:S17),"over scale")</f>
        <v>0.28401295</v>
      </c>
      <c r="AS17" s="0" t="n">
        <v>0.28401295</v>
      </c>
    </row>
    <row r="18" customFormat="false" ht="12.75" hidden="false" customHeight="false" outlineLevel="0" collapsed="false">
      <c r="A18" s="0" t="n">
        <v>0.0136551</v>
      </c>
      <c r="B18" s="0" t="n">
        <v>0.0195465</v>
      </c>
      <c r="C18" s="0" t="n">
        <v>0.0257705</v>
      </c>
      <c r="D18" s="0" t="n">
        <v>0.0272491</v>
      </c>
      <c r="E18" s="0" t="n">
        <v>0.0185043</v>
      </c>
      <c r="F18" s="0" t="n">
        <v>0.00928483</v>
      </c>
      <c r="G18" s="0" t="n">
        <v>0.00782686</v>
      </c>
      <c r="H18" s="0" t="n">
        <v>0.0141748</v>
      </c>
      <c r="I18" s="0" t="n">
        <v>0.0170136</v>
      </c>
      <c r="J18" s="0" t="n">
        <v>0.0152014</v>
      </c>
      <c r="K18" s="0" t="n">
        <v>0.0210744</v>
      </c>
      <c r="L18" s="0" t="n">
        <v>0.0199996</v>
      </c>
      <c r="M18" s="0" t="n">
        <v>0.0167705</v>
      </c>
      <c r="N18" s="0" t="n">
        <v>0.0164313</v>
      </c>
      <c r="O18" s="0" t="n">
        <v>0.0134848</v>
      </c>
      <c r="P18" s="0" t="n">
        <v>0.00886742</v>
      </c>
      <c r="Q18" s="0" t="n">
        <v>0.00430018</v>
      </c>
      <c r="R18" s="0" t="n">
        <v>0.00161196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8224</v>
      </c>
      <c r="AE18" s="0" t="n">
        <v>0.260312</v>
      </c>
      <c r="AF18" s="0" t="n">
        <v>8.13674</v>
      </c>
      <c r="AG18" s="0" t="n">
        <v>0.897375</v>
      </c>
      <c r="AH18" s="0" t="n">
        <v>8.75</v>
      </c>
      <c r="AI18" s="0" t="n">
        <v>-0.04155</v>
      </c>
      <c r="AJ18" s="0" t="n">
        <v>0.92321</v>
      </c>
      <c r="AK18" s="0" t="n">
        <v>0</v>
      </c>
      <c r="AL18" s="0" t="n">
        <v>20.99</v>
      </c>
      <c r="AM18" s="0" t="n">
        <v>21213</v>
      </c>
      <c r="AN18" s="0" t="n">
        <v>5827</v>
      </c>
      <c r="AO18" s="0" t="n">
        <v>0.968114</v>
      </c>
      <c r="AP18" s="0" t="n">
        <v>0.648099</v>
      </c>
      <c r="AR18" s="0" t="n">
        <f aca="false">IF(SUM(A18:AF18)&gt;0,SUM(A18:S18),"over scale")</f>
        <v>0.27076715</v>
      </c>
      <c r="AS18" s="0" t="n">
        <v>0.27076715</v>
      </c>
    </row>
    <row r="19" customFormat="false" ht="12.75" hidden="false" customHeight="false" outlineLevel="0" collapsed="false">
      <c r="A19" s="0" t="n">
        <v>0.0118318</v>
      </c>
      <c r="B19" s="0" t="n">
        <v>0.0181571</v>
      </c>
      <c r="C19" s="0" t="n">
        <v>0.0255956</v>
      </c>
      <c r="D19" s="0" t="n">
        <v>0.0294614</v>
      </c>
      <c r="E19" s="0" t="n">
        <v>0.0213262</v>
      </c>
      <c r="F19" s="0" t="n">
        <v>0.0107632</v>
      </c>
      <c r="G19" s="0" t="n">
        <v>0.00881793</v>
      </c>
      <c r="H19" s="0" t="n">
        <v>0.0154915</v>
      </c>
      <c r="I19" s="0" t="n">
        <v>0.0177052</v>
      </c>
      <c r="J19" s="0" t="n">
        <v>0.0150509</v>
      </c>
      <c r="K19" s="0" t="n">
        <v>0.0203014</v>
      </c>
      <c r="L19" s="0" t="n">
        <v>0.0195389</v>
      </c>
      <c r="M19" s="0" t="n">
        <v>0.0161983</v>
      </c>
      <c r="N19" s="0" t="n">
        <v>0.0141661</v>
      </c>
      <c r="O19" s="0" t="n">
        <v>0.00983237</v>
      </c>
      <c r="P19" s="0" t="n">
        <v>0.00476513</v>
      </c>
      <c r="Q19" s="0" t="n">
        <v>0.00163777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51343</v>
      </c>
      <c r="AD19" s="0" t="n">
        <v>0.0811889</v>
      </c>
      <c r="AE19" s="0" t="n">
        <v>0.669086</v>
      </c>
      <c r="AF19" s="0" t="n">
        <v>9.93268</v>
      </c>
      <c r="AG19" s="0" t="n">
        <v>0.897375</v>
      </c>
      <c r="AH19" s="0" t="n">
        <v>8.75</v>
      </c>
      <c r="AI19" s="0" t="n">
        <v>-0.04155</v>
      </c>
      <c r="AJ19" s="0" t="n">
        <v>0.92547</v>
      </c>
      <c r="AK19" s="0" t="n">
        <v>0</v>
      </c>
      <c r="AL19" s="0" t="n">
        <v>20.99</v>
      </c>
      <c r="AM19" s="0" t="n">
        <v>21213</v>
      </c>
      <c r="AN19" s="0" t="n">
        <v>5828</v>
      </c>
      <c r="AO19" s="0" t="n">
        <v>0.96575</v>
      </c>
      <c r="AP19" s="0" t="n">
        <v>0.696999</v>
      </c>
      <c r="AR19" s="0" t="n">
        <f aca="false">IF(SUM(A19:AF19)&gt;0,SUM(A19:S19),"over scale")</f>
        <v>0.2606408</v>
      </c>
      <c r="AS19" s="0" t="n">
        <v>0.2606408</v>
      </c>
    </row>
    <row r="20" customFormat="false" ht="12.75" hidden="false" customHeight="false" outlineLevel="0" collapsed="false">
      <c r="A20" s="0" t="n">
        <v>0.0098103</v>
      </c>
      <c r="B20" s="0" t="n">
        <v>0.0158653</v>
      </c>
      <c r="C20" s="0" t="n">
        <v>0.0230632</v>
      </c>
      <c r="D20" s="0" t="n">
        <v>0.0280317</v>
      </c>
      <c r="E20" s="0" t="n">
        <v>0.0217242</v>
      </c>
      <c r="F20" s="0" t="n">
        <v>0.0112199</v>
      </c>
      <c r="G20" s="0" t="n">
        <v>0.00894944</v>
      </c>
      <c r="H20" s="0" t="n">
        <v>0.0155019</v>
      </c>
      <c r="I20" s="0" t="n">
        <v>0.017488</v>
      </c>
      <c r="J20" s="0" t="n">
        <v>0.0143384</v>
      </c>
      <c r="K20" s="0" t="n">
        <v>0.0189764</v>
      </c>
      <c r="L20" s="0" t="n">
        <v>0.0173912</v>
      </c>
      <c r="M20" s="0" t="n">
        <v>0.0131521</v>
      </c>
      <c r="N20" s="0" t="n">
        <v>0.0102559</v>
      </c>
      <c r="O20" s="0" t="n">
        <v>0.00569519</v>
      </c>
      <c r="P20" s="0" t="n">
        <v>0.0019198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378499</v>
      </c>
      <c r="AE20" s="0" t="n">
        <v>0.272977</v>
      </c>
      <c r="AF20" s="0" t="n">
        <v>13.0152</v>
      </c>
      <c r="AG20" s="0" t="n">
        <v>0.899603</v>
      </c>
      <c r="AH20" s="0" t="n">
        <v>8.75</v>
      </c>
      <c r="AI20" s="0" t="n">
        <v>-0.04155</v>
      </c>
      <c r="AJ20" s="0" t="n">
        <v>0.92547</v>
      </c>
      <c r="AK20" s="0" t="n">
        <v>0</v>
      </c>
      <c r="AL20" s="0" t="n">
        <v>20.99</v>
      </c>
      <c r="AM20" s="0" t="n">
        <v>21213</v>
      </c>
      <c r="AN20" s="0" t="n">
        <v>5830</v>
      </c>
      <c r="AO20" s="0" t="n">
        <v>0.968149</v>
      </c>
      <c r="AP20" s="0" t="n">
        <v>0.647392</v>
      </c>
      <c r="AR20" s="0" t="n">
        <f aca="false">IF(SUM(A20:AF20)&gt;0,SUM(A20:S20),"over scale")</f>
        <v>0.23338296</v>
      </c>
      <c r="AS20" s="0" t="n">
        <v>0.23338296</v>
      </c>
    </row>
    <row r="21" customFormat="false" ht="12.75" hidden="false" customHeight="false" outlineLevel="0" collapsed="false">
      <c r="A21" s="0" t="n">
        <v>0.00740851</v>
      </c>
      <c r="B21" s="0" t="n">
        <v>0.0134126</v>
      </c>
      <c r="C21" s="0" t="n">
        <v>0.0226228</v>
      </c>
      <c r="D21" s="0" t="n">
        <v>0.0314253</v>
      </c>
      <c r="E21" s="0" t="n">
        <v>0.0254178</v>
      </c>
      <c r="F21" s="0" t="n">
        <v>0.0121531</v>
      </c>
      <c r="G21" s="0" t="n">
        <v>0.00881976</v>
      </c>
      <c r="H21" s="0" t="n">
        <v>0.0154301</v>
      </c>
      <c r="I21" s="0" t="n">
        <v>0.0184762</v>
      </c>
      <c r="J21" s="0" t="n">
        <v>0.0163267</v>
      </c>
      <c r="K21" s="0" t="n">
        <v>0.0236086</v>
      </c>
      <c r="L21" s="0" t="n">
        <v>0.0228004</v>
      </c>
      <c r="M21" s="0" t="n">
        <v>0.0186704</v>
      </c>
      <c r="N21" s="0" t="n">
        <v>0.0161607</v>
      </c>
      <c r="O21" s="0" t="n">
        <v>0.00953027</v>
      </c>
      <c r="P21" s="0" t="n">
        <v>0.00350455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87531</v>
      </c>
      <c r="AD21" s="0" t="n">
        <v>0.0767584</v>
      </c>
      <c r="AE21" s="0" t="n">
        <v>0.7383</v>
      </c>
      <c r="AF21" s="0" t="n">
        <v>15.0693</v>
      </c>
      <c r="AG21" s="0" t="n">
        <v>0.889203</v>
      </c>
      <c r="AH21" s="0" t="n">
        <v>8.75</v>
      </c>
      <c r="AI21" s="0" t="n">
        <v>-0.04155</v>
      </c>
      <c r="AJ21" s="0" t="n">
        <v>0.9266</v>
      </c>
      <c r="AK21" s="0" t="n">
        <v>0</v>
      </c>
      <c r="AL21" s="0" t="n">
        <v>20.99</v>
      </c>
      <c r="AM21" s="0" t="n">
        <v>21213</v>
      </c>
      <c r="AN21" s="0" t="n">
        <v>5831</v>
      </c>
      <c r="AO21" s="0" t="n">
        <v>0.955789</v>
      </c>
      <c r="AP21" s="0" t="n">
        <v>0.90435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94087</v>
      </c>
      <c r="AD22" s="0" t="n">
        <v>1.10928</v>
      </c>
      <c r="AE22" s="0" t="n">
        <v>6.52084</v>
      </c>
      <c r="AF22" s="0" t="n">
        <v>145.932</v>
      </c>
      <c r="AG22" s="0" t="n">
        <v>0.813432</v>
      </c>
      <c r="AH22" s="0" t="n">
        <v>8.75</v>
      </c>
      <c r="AI22" s="0" t="n">
        <v>-0.04155</v>
      </c>
      <c r="AJ22" s="0" t="n">
        <v>0.92321</v>
      </c>
      <c r="AK22" s="0" t="n">
        <v>0</v>
      </c>
      <c r="AL22" s="0" t="n">
        <v>20.96</v>
      </c>
      <c r="AM22" s="0" t="n">
        <v>21213</v>
      </c>
      <c r="AN22" s="0" t="n">
        <v>5839</v>
      </c>
      <c r="AO22" s="0" t="n">
        <v>0.877554</v>
      </c>
      <c r="AP22" s="0" t="n">
        <v>2.61233</v>
      </c>
    </row>
    <row r="23" customFormat="false" ht="12.75" hidden="false" customHeight="false" outlineLevel="0" collapsed="false">
      <c r="A23" s="0" t="n">
        <v>0.0131065</v>
      </c>
      <c r="B23" s="0" t="n">
        <v>0.0189862</v>
      </c>
      <c r="C23" s="0" t="n">
        <v>0.0257108</v>
      </c>
      <c r="D23" s="0" t="n">
        <v>0.028372</v>
      </c>
      <c r="E23" s="0" t="n">
        <v>0.020298</v>
      </c>
      <c r="F23" s="0" t="n">
        <v>0.0105935</v>
      </c>
      <c r="G23" s="0" t="n">
        <v>0.00887757</v>
      </c>
      <c r="H23" s="0" t="n">
        <v>0.0155762</v>
      </c>
      <c r="I23" s="0" t="n">
        <v>0.0183835</v>
      </c>
      <c r="J23" s="0" t="n">
        <v>0.0157807</v>
      </c>
      <c r="K23" s="0" t="n">
        <v>0.0212886</v>
      </c>
      <c r="L23" s="0" t="n">
        <v>0.02063</v>
      </c>
      <c r="M23" s="0" t="n">
        <v>0.0174812</v>
      </c>
      <c r="N23" s="0" t="n">
        <v>0.017486</v>
      </c>
      <c r="O23" s="0" t="n">
        <v>0.0146603</v>
      </c>
      <c r="P23" s="0" t="n">
        <v>0.00973978</v>
      </c>
      <c r="Q23" s="0" t="n">
        <v>0.00460503</v>
      </c>
      <c r="R23" s="0" t="n">
        <v>0.0016957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80307</v>
      </c>
      <c r="AE23" s="0" t="n">
        <v>0.498994</v>
      </c>
      <c r="AF23" s="0" t="n">
        <v>9.3392</v>
      </c>
      <c r="AG23" s="0" t="n">
        <v>0.897375</v>
      </c>
      <c r="AH23" s="0" t="n">
        <v>8.75</v>
      </c>
      <c r="AI23" s="0" t="n">
        <v>-0.04155</v>
      </c>
      <c r="AJ23" s="0" t="n">
        <v>0.92547</v>
      </c>
      <c r="AK23" s="0" t="n">
        <v>0</v>
      </c>
      <c r="AL23" s="0" t="n">
        <v>20.96</v>
      </c>
      <c r="AM23" s="0" t="n">
        <v>21213</v>
      </c>
      <c r="AN23" s="0" t="n">
        <v>5840</v>
      </c>
      <c r="AO23" s="0" t="n">
        <v>0.96575</v>
      </c>
      <c r="AP23" s="0" t="n">
        <v>0.696999</v>
      </c>
    </row>
    <row r="24" customFormat="false" ht="12.75" hidden="false" customHeight="false" outlineLevel="0" collapsed="false">
      <c r="A24" s="0" t="n">
        <v>0.0161706</v>
      </c>
      <c r="B24" s="0" t="n">
        <v>0.0221121</v>
      </c>
      <c r="C24" s="0" t="n">
        <v>0.0268642</v>
      </c>
      <c r="D24" s="0" t="n">
        <v>0.0268214</v>
      </c>
      <c r="E24" s="0" t="n">
        <v>0.0183249</v>
      </c>
      <c r="F24" s="0" t="n">
        <v>0.00969538</v>
      </c>
      <c r="G24" s="0" t="n">
        <v>0.00836988</v>
      </c>
      <c r="H24" s="0" t="n">
        <v>0.0144924</v>
      </c>
      <c r="I24" s="0" t="n">
        <v>0.0165656</v>
      </c>
      <c r="J24" s="0" t="n">
        <v>0.0143834</v>
      </c>
      <c r="K24" s="0" t="n">
        <v>0.0196579</v>
      </c>
      <c r="L24" s="0" t="n">
        <v>0.0198263</v>
      </c>
      <c r="M24" s="0" t="n">
        <v>0.0170505</v>
      </c>
      <c r="N24" s="0" t="n">
        <v>0.0156353</v>
      </c>
      <c r="O24" s="0" t="n">
        <v>0.0110436</v>
      </c>
      <c r="P24" s="0" t="n">
        <v>0.00491661</v>
      </c>
      <c r="Q24" s="0" t="n">
        <v>0.00132355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103807</v>
      </c>
      <c r="AE24" s="0" t="n">
        <v>0.121462</v>
      </c>
      <c r="AF24" s="0" t="n">
        <v>7.24588</v>
      </c>
      <c r="AG24" s="0" t="n">
        <v>0.904061</v>
      </c>
      <c r="AH24" s="0" t="n">
        <v>8.75</v>
      </c>
      <c r="AI24" s="0" t="n">
        <v>-0.04155</v>
      </c>
      <c r="AJ24" s="0" t="n">
        <v>0.92547</v>
      </c>
      <c r="AK24" s="0" t="n">
        <v>0</v>
      </c>
      <c r="AL24" s="0" t="n">
        <v>20.96</v>
      </c>
      <c r="AM24" s="0" t="n">
        <v>21213</v>
      </c>
      <c r="AN24" s="0" t="n">
        <v>5841</v>
      </c>
      <c r="AO24" s="0" t="n">
        <v>0.972945</v>
      </c>
      <c r="AP24" s="0" t="n">
        <v>0.548545</v>
      </c>
    </row>
    <row r="25" customFormat="false" ht="12.75" hidden="false" customHeight="false" outlineLevel="0" collapsed="false">
      <c r="A25" s="0" t="n">
        <v>0.0182428</v>
      </c>
      <c r="B25" s="0" t="n">
        <v>0.0233332</v>
      </c>
      <c r="C25" s="0" t="n">
        <v>0.0270568</v>
      </c>
      <c r="D25" s="0" t="n">
        <v>0.0254701</v>
      </c>
      <c r="E25" s="0" t="n">
        <v>0.0166482</v>
      </c>
      <c r="F25" s="0" t="n">
        <v>0.00896108</v>
      </c>
      <c r="G25" s="0" t="n">
        <v>0.00810438</v>
      </c>
      <c r="H25" s="0" t="n">
        <v>0.0145179</v>
      </c>
      <c r="I25" s="0" t="n">
        <v>0.0172871</v>
      </c>
      <c r="J25" s="0" t="n">
        <v>0.0150143</v>
      </c>
      <c r="K25" s="0" t="n">
        <v>0.0202772</v>
      </c>
      <c r="L25" s="0" t="n">
        <v>0.0211909</v>
      </c>
      <c r="M25" s="0" t="n">
        <v>0.0196763</v>
      </c>
      <c r="N25" s="0" t="n">
        <v>0.0209048</v>
      </c>
      <c r="O25" s="0" t="n">
        <v>0.0179628</v>
      </c>
      <c r="P25" s="0" t="n">
        <v>0.0117162</v>
      </c>
      <c r="Q25" s="0" t="n">
        <v>0.00529518</v>
      </c>
      <c r="R25" s="0" t="n">
        <v>0.00177171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141435</v>
      </c>
      <c r="AF25" s="0" t="n">
        <v>5.55905</v>
      </c>
      <c r="AG25" s="0" t="n">
        <v>0.904061</v>
      </c>
      <c r="AH25" s="0" t="n">
        <v>8.75</v>
      </c>
      <c r="AI25" s="0" t="n">
        <v>-0.04155</v>
      </c>
      <c r="AJ25" s="0" t="n">
        <v>0.92321</v>
      </c>
      <c r="AK25" s="0" t="n">
        <v>0</v>
      </c>
      <c r="AL25" s="0" t="n">
        <v>20.96</v>
      </c>
      <c r="AM25" s="0" t="n">
        <v>21213</v>
      </c>
      <c r="AN25" s="0" t="n">
        <v>5850</v>
      </c>
      <c r="AO25" s="0" t="n">
        <v>0.975327</v>
      </c>
      <c r="AP25" s="0" t="n">
        <v>0.499645</v>
      </c>
    </row>
    <row r="26" customFormat="false" ht="12.75" hidden="false" customHeight="false" outlineLevel="0" collapsed="false">
      <c r="A26" s="0" t="n">
        <v>0.0145858</v>
      </c>
      <c r="B26" s="0" t="n">
        <v>0.0208017</v>
      </c>
      <c r="C26" s="0" t="n">
        <v>0.0271944</v>
      </c>
      <c r="D26" s="0" t="n">
        <v>0.028917</v>
      </c>
      <c r="E26" s="0" t="n">
        <v>0.0203794</v>
      </c>
      <c r="F26" s="0" t="n">
        <v>0.0107203</v>
      </c>
      <c r="G26" s="0" t="n">
        <v>0.00921343</v>
      </c>
      <c r="H26" s="0" t="n">
        <v>0.0163143</v>
      </c>
      <c r="I26" s="0" t="n">
        <v>0.0186153</v>
      </c>
      <c r="J26" s="0" t="n">
        <v>0.0154081</v>
      </c>
      <c r="K26" s="0" t="n">
        <v>0.0204909</v>
      </c>
      <c r="L26" s="0" t="n">
        <v>0.020177</v>
      </c>
      <c r="M26" s="0" t="n">
        <v>0.017517</v>
      </c>
      <c r="N26" s="0" t="n">
        <v>0.0169391</v>
      </c>
      <c r="O26" s="0" t="n">
        <v>0.0135162</v>
      </c>
      <c r="P26" s="0" t="n">
        <v>0.00824702</v>
      </c>
      <c r="Q26" s="0" t="n">
        <v>0.00347229</v>
      </c>
      <c r="R26" s="0" t="n">
        <v>0.00102146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159</v>
      </c>
      <c r="AE26" s="0" t="n">
        <v>0.364317</v>
      </c>
      <c r="AF26" s="0" t="n">
        <v>9.24553</v>
      </c>
      <c r="AG26" s="0" t="n">
        <v>0.907032</v>
      </c>
      <c r="AH26" s="0" t="n">
        <v>8.75</v>
      </c>
      <c r="AI26" s="0" t="n">
        <v>-0.04155</v>
      </c>
      <c r="AJ26" s="0" t="n">
        <v>0.92547</v>
      </c>
      <c r="AK26" s="0" t="n">
        <v>0</v>
      </c>
      <c r="AL26" s="0" t="n">
        <v>20.96</v>
      </c>
      <c r="AM26" s="0" t="n">
        <v>21213</v>
      </c>
      <c r="AN26" s="0" t="n">
        <v>5851</v>
      </c>
      <c r="AO26" s="0" t="n">
        <v>0.976143</v>
      </c>
      <c r="AP26" s="0" t="n">
        <v>0.482917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297144</v>
      </c>
      <c r="AH27" s="0" t="n">
        <v>8.75</v>
      </c>
      <c r="AI27" s="0" t="n">
        <v>-0.04155</v>
      </c>
      <c r="AJ27" s="0" t="n">
        <v>0.92434</v>
      </c>
      <c r="AK27" s="0" t="n">
        <v>0</v>
      </c>
      <c r="AL27" s="0" t="n">
        <v>20.96</v>
      </c>
      <c r="AM27" s="0" t="n">
        <v>21213</v>
      </c>
      <c r="AN27" s="0" t="n">
        <v>5859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4:30:47Z</dcterms:created>
  <dc:creator/>
  <dc:description/>
  <dc:language>en-US</dc:language>
  <cp:lastModifiedBy>pthamer</cp:lastModifiedBy>
  <dcterms:modified xsi:type="dcterms:W3CDTF">2010-07-31T14:30:47Z</dcterms:modified>
  <cp:revision>0</cp:revision>
  <dc:subject/>
  <dc:title/>
</cp:coreProperties>
</file>