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00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278134</v>
      </c>
      <c r="F1" s="0" t="n">
        <v>0.00445931</v>
      </c>
      <c r="G1" s="0" t="n">
        <v>0.00409956</v>
      </c>
      <c r="H1" s="0" t="n">
        <v>0.00920746</v>
      </c>
      <c r="I1" s="0" t="n">
        <v>0.0116049</v>
      </c>
      <c r="J1" s="0" t="n">
        <v>0.006711</v>
      </c>
      <c r="K1" s="0" t="n">
        <v>0.00802074</v>
      </c>
      <c r="L1" s="0" t="n">
        <v>0.00728399</v>
      </c>
      <c r="M1" s="0" t="n">
        <v>0.00584665</v>
      </c>
      <c r="N1" s="0" t="n">
        <v>0.00577188</v>
      </c>
      <c r="O1" s="0" t="n">
        <v>0.00373957</v>
      </c>
      <c r="P1" s="0" t="n">
        <v>0.00213122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19168</v>
      </c>
      <c r="AD1" s="0" t="n">
        <v>0.244144</v>
      </c>
      <c r="AE1" s="0" t="n">
        <v>1.29887</v>
      </c>
      <c r="AF1" s="0" t="n">
        <v>13.3812</v>
      </c>
      <c r="AG1" s="0" t="n">
        <v>0.901089</v>
      </c>
      <c r="AH1" s="0" t="n">
        <v>8.75</v>
      </c>
      <c r="AI1" s="0" t="n">
        <v>-0.04155</v>
      </c>
      <c r="AJ1" s="0" t="n">
        <v>0.92208</v>
      </c>
      <c r="AK1" s="0" t="n">
        <v>0</v>
      </c>
      <c r="AL1" s="0" t="n">
        <v>21.56</v>
      </c>
      <c r="AM1" s="0" t="n">
        <v>21216</v>
      </c>
      <c r="AN1" s="0" t="n">
        <v>5222</v>
      </c>
      <c r="AO1" s="0" t="n">
        <v>0.973313</v>
      </c>
      <c r="AP1" s="0" t="n">
        <v>0.540994</v>
      </c>
      <c r="AR1" s="0" t="n">
        <f aca="false">IF(SUM(A1:AF1)&gt;0,SUM(A1:S1),"over scale")</f>
        <v>0.07165762</v>
      </c>
      <c r="AS1" s="0" t="n">
        <v>0.0716576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62824</v>
      </c>
      <c r="AD2" s="0" t="n">
        <v>0.303548</v>
      </c>
      <c r="AE2" s="0" t="n">
        <v>3.7559</v>
      </c>
      <c r="AF2" s="0" t="n">
        <v>47.2585</v>
      </c>
      <c r="AG2" s="0" t="n">
        <v>0.87286</v>
      </c>
      <c r="AH2" s="0" t="n">
        <v>8.75</v>
      </c>
      <c r="AI2" s="0" t="n">
        <v>-0.04155</v>
      </c>
      <c r="AJ2" s="0" t="n">
        <v>0.92547</v>
      </c>
      <c r="AK2" s="0" t="n">
        <v>0</v>
      </c>
      <c r="AL2" s="0" t="n">
        <v>21.6</v>
      </c>
      <c r="AM2" s="0" t="n">
        <v>21216</v>
      </c>
      <c r="AN2" s="0" t="n">
        <v>5224</v>
      </c>
      <c r="AO2" s="0" t="n">
        <v>0.939368</v>
      </c>
      <c r="AP2" s="0" t="n">
        <v>1.25096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135595</v>
      </c>
      <c r="G3" s="0" t="n">
        <v>0.0110616</v>
      </c>
      <c r="H3" s="0" t="n">
        <v>0.00418129</v>
      </c>
      <c r="I3" s="0" t="n">
        <v>0.00381443</v>
      </c>
      <c r="J3" s="0" t="n">
        <v>0.0116923</v>
      </c>
      <c r="K3" s="0" t="n">
        <v>0.00813352</v>
      </c>
      <c r="L3" s="0" t="n">
        <v>0.00318096</v>
      </c>
      <c r="M3" s="0" t="n">
        <v>0.00501282</v>
      </c>
      <c r="N3" s="0" t="n">
        <v>0.00572241</v>
      </c>
      <c r="O3" s="0" t="n">
        <v>0.0137993</v>
      </c>
      <c r="P3" s="0" t="n">
        <v>0.0200744</v>
      </c>
      <c r="Q3" s="0" t="n">
        <v>0.00875251</v>
      </c>
      <c r="R3" s="0" t="n">
        <v>0.00114736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78765</v>
      </c>
      <c r="AD3" s="0" t="n">
        <v>0.541013</v>
      </c>
      <c r="AE3" s="0" t="n">
        <v>2.2382</v>
      </c>
      <c r="AF3" s="0" t="n">
        <v>9.51631</v>
      </c>
      <c r="AG3" s="0" t="n">
        <v>0.889946</v>
      </c>
      <c r="AH3" s="0" t="n">
        <v>8.75</v>
      </c>
      <c r="AI3" s="0" t="n">
        <v>-0.04155</v>
      </c>
      <c r="AJ3" s="0" t="n">
        <v>0.92208</v>
      </c>
      <c r="AK3" s="0" t="n">
        <v>0</v>
      </c>
      <c r="AL3" s="0" t="n">
        <v>21.6</v>
      </c>
      <c r="AM3" s="0" t="n">
        <v>21216</v>
      </c>
      <c r="AN3" s="0" t="n">
        <v>5232</v>
      </c>
      <c r="AO3" s="0" t="n">
        <v>0.961277</v>
      </c>
      <c r="AP3" s="0" t="n">
        <v>0.789857</v>
      </c>
      <c r="AR3" s="0" t="n">
        <f aca="false">IF(SUM(A3:AF3)&gt;0,SUM(A3:S3),"over scale")</f>
        <v>0.1101324</v>
      </c>
      <c r="AS3" s="0" t="n">
        <v>0.110132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00222</v>
      </c>
      <c r="E4" s="0" t="n">
        <v>0.00557133</v>
      </c>
      <c r="F4" s="0" t="n">
        <v>0.00640994</v>
      </c>
      <c r="G4" s="0" t="n">
        <v>0.00495453</v>
      </c>
      <c r="H4" s="0" t="n">
        <v>0.0104182</v>
      </c>
      <c r="I4" s="0" t="n">
        <v>0.0117637</v>
      </c>
      <c r="J4" s="0" t="n">
        <v>0.00583283</v>
      </c>
      <c r="K4" s="0" t="n">
        <v>0.00711739</v>
      </c>
      <c r="L4" s="0" t="n">
        <v>0.00867833</v>
      </c>
      <c r="M4" s="0" t="n">
        <v>0.00991778</v>
      </c>
      <c r="N4" s="0" t="n">
        <v>0.0156142</v>
      </c>
      <c r="O4" s="0" t="n">
        <v>0.018229</v>
      </c>
      <c r="P4" s="0" t="n">
        <v>0.0224369</v>
      </c>
      <c r="Q4" s="0" t="n">
        <v>0.017192</v>
      </c>
      <c r="R4" s="0" t="n">
        <v>0.00760998</v>
      </c>
      <c r="S4" s="0" t="n">
        <v>0.00194688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61524</v>
      </c>
      <c r="AD4" s="0" t="n">
        <v>0.118348</v>
      </c>
      <c r="AE4" s="0" t="n">
        <v>0.684742</v>
      </c>
      <c r="AF4" s="0" t="n">
        <v>11.9539</v>
      </c>
      <c r="AG4" s="0" t="n">
        <v>0.924861</v>
      </c>
      <c r="AH4" s="0" t="n">
        <v>8.75</v>
      </c>
      <c r="AI4" s="0" t="n">
        <v>-0.04155</v>
      </c>
      <c r="AJ4" s="0" t="n">
        <v>0.92434</v>
      </c>
      <c r="AK4" s="0" t="n">
        <v>0</v>
      </c>
      <c r="AL4" s="0" t="n">
        <v>21.6</v>
      </c>
      <c r="AM4" s="0" t="n">
        <v>21216</v>
      </c>
      <c r="AN4" s="0" t="n">
        <v>5233</v>
      </c>
      <c r="AO4" s="0" t="n">
        <v>0.996547</v>
      </c>
      <c r="AP4" s="0" t="n">
        <v>0.0691756</v>
      </c>
      <c r="AR4" s="0" t="n">
        <f aca="false">IF(SUM(A4:AF4)&gt;0,SUM(A4:S4),"over scale")</f>
        <v>0.15469521</v>
      </c>
      <c r="AS4" s="0" t="n">
        <v>0.1546952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.00110307</v>
      </c>
      <c r="D5" s="0" t="n">
        <v>0.00449144</v>
      </c>
      <c r="E5" s="0" t="n">
        <v>0.00825498</v>
      </c>
      <c r="F5" s="0" t="n">
        <v>0.00506047</v>
      </c>
      <c r="G5" s="0" t="n">
        <v>0.00361217</v>
      </c>
      <c r="H5" s="0" t="n">
        <v>0.00788194</v>
      </c>
      <c r="I5" s="0" t="n">
        <v>0.00890827</v>
      </c>
      <c r="J5" s="0" t="n">
        <v>0.00522341</v>
      </c>
      <c r="K5" s="0" t="n">
        <v>0.0071873</v>
      </c>
      <c r="L5" s="0" t="n">
        <v>0.00701965</v>
      </c>
      <c r="M5" s="0" t="n">
        <v>0.00575663</v>
      </c>
      <c r="N5" s="0" t="n">
        <v>0.00638797</v>
      </c>
      <c r="O5" s="0" t="n">
        <v>0.00525247</v>
      </c>
      <c r="P5" s="0" t="n">
        <v>0.00309122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885462</v>
      </c>
      <c r="AE5" s="0" t="n">
        <v>0.242121</v>
      </c>
      <c r="AF5" s="0" t="n">
        <v>7.67665</v>
      </c>
      <c r="AG5" s="0" t="n">
        <v>0.918175</v>
      </c>
      <c r="AH5" s="0" t="n">
        <v>8.75</v>
      </c>
      <c r="AI5" s="0" t="n">
        <v>-0.04155</v>
      </c>
      <c r="AJ5" s="0" t="n">
        <v>0.92547</v>
      </c>
      <c r="AK5" s="0" t="n">
        <v>0</v>
      </c>
      <c r="AL5" s="0" t="n">
        <v>21.6</v>
      </c>
      <c r="AM5" s="0" t="n">
        <v>21216</v>
      </c>
      <c r="AN5" s="0" t="n">
        <v>5235</v>
      </c>
      <c r="AO5" s="0" t="n">
        <v>0.988135</v>
      </c>
      <c r="AP5" s="0" t="n">
        <v>0.238714</v>
      </c>
      <c r="AR5" s="0" t="n">
        <f aca="false">IF(SUM(A5:AF5)&gt;0,SUM(A5:S5),"over scale")</f>
        <v>0.07923099</v>
      </c>
      <c r="AS5" s="0" t="n">
        <v>0.0792309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254091</v>
      </c>
      <c r="F6" s="0" t="n">
        <v>0.00440067</v>
      </c>
      <c r="G6" s="0" t="n">
        <v>0.00456666</v>
      </c>
      <c r="H6" s="0" t="n">
        <v>0.0116903</v>
      </c>
      <c r="I6" s="0" t="n">
        <v>0.0147791</v>
      </c>
      <c r="J6" s="0" t="n">
        <v>0.00832255</v>
      </c>
      <c r="K6" s="0" t="n">
        <v>0.00917441</v>
      </c>
      <c r="L6" s="0" t="n">
        <v>0.00920763</v>
      </c>
      <c r="M6" s="0" t="n">
        <v>0.0124716</v>
      </c>
      <c r="N6" s="0" t="n">
        <v>0.0200359</v>
      </c>
      <c r="O6" s="0" t="n">
        <v>0.0195118</v>
      </c>
      <c r="P6" s="0" t="n">
        <v>0.0151462</v>
      </c>
      <c r="Q6" s="0" t="n">
        <v>0.0050109</v>
      </c>
      <c r="R6" s="0" t="n">
        <v>0.001086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156575</v>
      </c>
      <c r="AE6" s="0" t="n">
        <v>0.408611</v>
      </c>
      <c r="AF6" s="0" t="n">
        <v>16.7799</v>
      </c>
      <c r="AG6" s="0" t="n">
        <v>0.913718</v>
      </c>
      <c r="AH6" s="0" t="n">
        <v>8.76</v>
      </c>
      <c r="AI6" s="0" t="n">
        <v>-0.04155</v>
      </c>
      <c r="AJ6" s="0" t="n">
        <v>0.9266</v>
      </c>
      <c r="AK6" s="0" t="n">
        <v>0</v>
      </c>
      <c r="AL6" s="0" t="n">
        <v>21.6</v>
      </c>
      <c r="AM6" s="0" t="n">
        <v>21216</v>
      </c>
      <c r="AN6" s="0" t="n">
        <v>5236</v>
      </c>
      <c r="AO6" s="0" t="n">
        <v>0.982139</v>
      </c>
      <c r="AP6" s="0" t="n">
        <v>0.360443</v>
      </c>
      <c r="AR6" s="0" t="n">
        <f aca="false">IF(SUM(A6:AF6)&gt;0,SUM(A6:S6),"over scale")</f>
        <v>0.13794463</v>
      </c>
      <c r="AS6" s="0" t="n">
        <v>0.1379446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204363</v>
      </c>
      <c r="F7" s="0" t="n">
        <v>0.00407069</v>
      </c>
      <c r="G7" s="0" t="n">
        <v>0.00415773</v>
      </c>
      <c r="H7" s="0" t="n">
        <v>0.00961012</v>
      </c>
      <c r="I7" s="0" t="n">
        <v>0.0122517</v>
      </c>
      <c r="J7" s="0" t="n">
        <v>0.0070856</v>
      </c>
      <c r="K7" s="0" t="n">
        <v>0.00823288</v>
      </c>
      <c r="L7" s="0" t="n">
        <v>0.00738597</v>
      </c>
      <c r="M7" s="0" t="n">
        <v>0.00627388</v>
      </c>
      <c r="N7" s="0" t="n">
        <v>0.00735246</v>
      </c>
      <c r="O7" s="0" t="n">
        <v>0.00645923</v>
      </c>
      <c r="P7" s="0" t="n">
        <v>0.00620827</v>
      </c>
      <c r="Q7" s="0" t="n">
        <v>0.00360286</v>
      </c>
      <c r="R7" s="0" t="n">
        <v>0.00131277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7035</v>
      </c>
      <c r="AD7" s="0" t="n">
        <v>0.104039</v>
      </c>
      <c r="AE7" s="0" t="n">
        <v>0.85511</v>
      </c>
      <c r="AF7" s="0" t="n">
        <v>16.3536</v>
      </c>
      <c r="AG7" s="0" t="n">
        <v>0.891432</v>
      </c>
      <c r="AH7" s="0" t="n">
        <v>8.75</v>
      </c>
      <c r="AI7" s="0" t="n">
        <v>-0.04155</v>
      </c>
      <c r="AJ7" s="0" t="n">
        <v>0.92547</v>
      </c>
      <c r="AK7" s="0" t="n">
        <v>0</v>
      </c>
      <c r="AL7" s="0" t="n">
        <v>21.63</v>
      </c>
      <c r="AM7" s="0" t="n">
        <v>21216</v>
      </c>
      <c r="AN7" s="0" t="n">
        <v>5238</v>
      </c>
      <c r="AO7" s="0" t="n">
        <v>0.959355</v>
      </c>
      <c r="AP7" s="0" t="n">
        <v>0.82989</v>
      </c>
      <c r="AR7" s="0" t="n">
        <f aca="false">IF(SUM(A7:AF7)&gt;0,SUM(A7:S7),"over scale")</f>
        <v>0.08604779</v>
      </c>
      <c r="AS7" s="0" t="n">
        <v>0.0860477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368859</v>
      </c>
      <c r="E8" s="0" t="n">
        <v>0.00845698</v>
      </c>
      <c r="F8" s="0" t="n">
        <v>0.00564441</v>
      </c>
      <c r="G8" s="0" t="n">
        <v>0.00367845</v>
      </c>
      <c r="H8" s="0" t="n">
        <v>0.00754736</v>
      </c>
      <c r="I8" s="0" t="n">
        <v>0.00979642</v>
      </c>
      <c r="J8" s="0" t="n">
        <v>0.00648891</v>
      </c>
      <c r="K8" s="0" t="n">
        <v>0.00863127</v>
      </c>
      <c r="L8" s="0" t="n">
        <v>0.00837228</v>
      </c>
      <c r="M8" s="0" t="n">
        <v>0.00788121</v>
      </c>
      <c r="N8" s="0" t="n">
        <v>0.0107138</v>
      </c>
      <c r="O8" s="0" t="n">
        <v>0.0123818</v>
      </c>
      <c r="P8" s="0" t="n">
        <v>0.0151789</v>
      </c>
      <c r="Q8" s="0" t="n">
        <v>0.0135674</v>
      </c>
      <c r="R8" s="0" t="n">
        <v>0.00937591</v>
      </c>
      <c r="S8" s="0" t="n">
        <v>0.00364086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294607</v>
      </c>
      <c r="AE8" s="0" t="n">
        <v>0.24013</v>
      </c>
      <c r="AF8" s="0" t="n">
        <v>8.73193</v>
      </c>
      <c r="AG8" s="0" t="n">
        <v>0.915204</v>
      </c>
      <c r="AH8" s="0" t="n">
        <v>8.75</v>
      </c>
      <c r="AI8" s="0" t="n">
        <v>-0.04155</v>
      </c>
      <c r="AJ8" s="0" t="n">
        <v>0.9266</v>
      </c>
      <c r="AK8" s="0" t="n">
        <v>0</v>
      </c>
      <c r="AL8" s="0" t="n">
        <v>21.6</v>
      </c>
      <c r="AM8" s="0" t="n">
        <v>21216</v>
      </c>
      <c r="AN8" s="0" t="n">
        <v>5239</v>
      </c>
      <c r="AO8" s="0" t="n">
        <v>0.983736</v>
      </c>
      <c r="AP8" s="0" t="n">
        <v>0.327949</v>
      </c>
      <c r="AR8" s="0" t="n">
        <f aca="false">IF(SUM(A8:AF8)&gt;0,SUM(A8:S8),"over scale")</f>
        <v>0.13504455</v>
      </c>
      <c r="AS8" s="0" t="n">
        <v>0.1350445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34838</v>
      </c>
      <c r="I9" s="0" t="n">
        <v>0.00388747</v>
      </c>
      <c r="J9" s="0" t="n">
        <v>0.00549208</v>
      </c>
      <c r="K9" s="0" t="n">
        <v>0.00285666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12551</v>
      </c>
      <c r="AD9" s="0" t="n">
        <v>1.24907</v>
      </c>
      <c r="AE9" s="0" t="n">
        <v>7.32359</v>
      </c>
      <c r="AF9" s="0" t="n">
        <v>38.2144</v>
      </c>
      <c r="AG9" s="0" t="n">
        <v>0.849089</v>
      </c>
      <c r="AH9" s="0" t="n">
        <v>8.76</v>
      </c>
      <c r="AI9" s="0" t="n">
        <v>-0.04032</v>
      </c>
      <c r="AJ9" s="0" t="n">
        <v>0.9266</v>
      </c>
      <c r="AK9" s="0" t="n">
        <v>0</v>
      </c>
      <c r="AL9" s="0" t="n">
        <v>21.6</v>
      </c>
      <c r="AM9" s="0" t="n">
        <v>21216</v>
      </c>
      <c r="AN9" s="0" t="n">
        <v>5240</v>
      </c>
      <c r="AO9" s="0" t="n">
        <v>0.912671</v>
      </c>
      <c r="AP9" s="0" t="n">
        <v>1.8276</v>
      </c>
      <c r="AR9" s="0" t="n">
        <f aca="false">IF(SUM(A9:AF9)&gt;0,SUM(A9:S9),"over scale")</f>
        <v>0.01358459</v>
      </c>
      <c r="AS9" s="0" t="n">
        <v>0.0135845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366869</v>
      </c>
      <c r="H10" s="0" t="n">
        <v>0.00451399</v>
      </c>
      <c r="I10" s="0" t="n">
        <v>0.00598808</v>
      </c>
      <c r="J10" s="0" t="n">
        <v>0.0115227</v>
      </c>
      <c r="K10" s="0" t="n">
        <v>0.00639589</v>
      </c>
      <c r="L10" s="0" t="n">
        <v>0.00159333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1485</v>
      </c>
      <c r="AD10" s="0" t="n">
        <v>0.087717</v>
      </c>
      <c r="AE10" s="0" t="n">
        <v>1.26271</v>
      </c>
      <c r="AF10" s="0" t="n">
        <v>20.0665</v>
      </c>
      <c r="AG10" s="0" t="n">
        <v>0.903318</v>
      </c>
      <c r="AH10" s="0" t="n">
        <v>8.75</v>
      </c>
      <c r="AI10" s="0" t="n">
        <v>-0.04155</v>
      </c>
      <c r="AJ10" s="0" t="n">
        <v>0.92321</v>
      </c>
      <c r="AK10" s="0" t="n">
        <v>0</v>
      </c>
      <c r="AL10" s="0" t="n">
        <v>21.63</v>
      </c>
      <c r="AM10" s="0" t="n">
        <v>21216</v>
      </c>
      <c r="AN10" s="0" t="n">
        <v>5248</v>
      </c>
      <c r="AO10" s="0" t="n">
        <v>0.974526</v>
      </c>
      <c r="AP10" s="0" t="n">
        <v>0.516086</v>
      </c>
      <c r="AR10" s="0" t="n">
        <f aca="false">IF(SUM(A10:AF10)&gt;0,SUM(A10:S10),"over scale")</f>
        <v>0.03368268</v>
      </c>
      <c r="AS10" s="0" t="n">
        <v>0.0336826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42119</v>
      </c>
      <c r="F11" s="0" t="n">
        <v>0.0144011</v>
      </c>
      <c r="G11" s="0" t="n">
        <v>0.0120773</v>
      </c>
      <c r="H11" s="0" t="n">
        <v>0.00356802</v>
      </c>
      <c r="I11" s="0" t="n">
        <v>0.00291488</v>
      </c>
      <c r="J11" s="0" t="n">
        <v>0.0126655</v>
      </c>
      <c r="K11" s="0" t="n">
        <v>0.0112693</v>
      </c>
      <c r="L11" s="0" t="n">
        <v>0.00506872</v>
      </c>
      <c r="M11" s="0" t="n">
        <v>0.00922029</v>
      </c>
      <c r="N11" s="0" t="n">
        <v>0.00879485</v>
      </c>
      <c r="O11" s="0" t="n">
        <v>0.0164239</v>
      </c>
      <c r="P11" s="0" t="n">
        <v>0.0191398</v>
      </c>
      <c r="Q11" s="0" t="n">
        <v>0.00803704</v>
      </c>
      <c r="R11" s="0" t="n">
        <v>0.00146973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348699</v>
      </c>
      <c r="AE11" s="0" t="n">
        <v>0.941067</v>
      </c>
      <c r="AF11" s="0" t="n">
        <v>9.27706</v>
      </c>
      <c r="AG11" s="0" t="n">
        <v>0.913718</v>
      </c>
      <c r="AH11" s="0" t="n">
        <v>8.75</v>
      </c>
      <c r="AI11" s="0" t="n">
        <v>-0.04155</v>
      </c>
      <c r="AJ11" s="0" t="n">
        <v>0.92547</v>
      </c>
      <c r="AK11" s="0" t="n">
        <v>0</v>
      </c>
      <c r="AL11" s="0" t="n">
        <v>21.6</v>
      </c>
      <c r="AM11" s="0" t="n">
        <v>21216</v>
      </c>
      <c r="AN11" s="0" t="n">
        <v>5250</v>
      </c>
      <c r="AO11" s="0" t="n">
        <v>0.983338</v>
      </c>
      <c r="AP11" s="0" t="n">
        <v>0.336038</v>
      </c>
      <c r="AR11" s="0" t="n">
        <f aca="false">IF(SUM(A11:AF11)&gt;0,SUM(A11:S11),"over scale")</f>
        <v>0.12647162</v>
      </c>
      <c r="AS11" s="0" t="n">
        <v>0.1264716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5994</v>
      </c>
      <c r="F12" s="0" t="n">
        <v>0.00479279</v>
      </c>
      <c r="G12" s="0" t="n">
        <v>0.00489451</v>
      </c>
      <c r="H12" s="0" t="n">
        <v>0.0113448</v>
      </c>
      <c r="I12" s="0" t="n">
        <v>0.013637</v>
      </c>
      <c r="J12" s="0" t="n">
        <v>0.00762847</v>
      </c>
      <c r="K12" s="0" t="n">
        <v>0.00908019</v>
      </c>
      <c r="L12" s="0" t="n">
        <v>0.00773514</v>
      </c>
      <c r="M12" s="0" t="n">
        <v>0.0053691</v>
      </c>
      <c r="N12" s="0" t="n">
        <v>0.00407513</v>
      </c>
      <c r="O12" s="0" t="n">
        <v>0.00171589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80835</v>
      </c>
      <c r="AD12" s="0" t="n">
        <v>0.250943</v>
      </c>
      <c r="AE12" s="0" t="n">
        <v>1.07207</v>
      </c>
      <c r="AF12" s="0" t="n">
        <v>16.1874</v>
      </c>
      <c r="AG12" s="0" t="n">
        <v>0.898861</v>
      </c>
      <c r="AH12" s="0" t="n">
        <v>8.76</v>
      </c>
      <c r="AI12" s="0" t="n">
        <v>-0.04155</v>
      </c>
      <c r="AJ12" s="0" t="n">
        <v>0.9266</v>
      </c>
      <c r="AK12" s="0" t="n">
        <v>0</v>
      </c>
      <c r="AL12" s="0" t="n">
        <v>21.63</v>
      </c>
      <c r="AM12" s="0" t="n">
        <v>21216</v>
      </c>
      <c r="AN12" s="0" t="n">
        <v>5251</v>
      </c>
      <c r="AO12" s="0" t="n">
        <v>0.96617</v>
      </c>
      <c r="AP12" s="0" t="n">
        <v>0.688319</v>
      </c>
      <c r="AR12" s="0" t="n">
        <f aca="false">IF(SUM(A12:AF12)&gt;0,SUM(A12:S12),"over scale")</f>
        <v>0.07287242</v>
      </c>
      <c r="AS12" s="0" t="n">
        <v>0.0728724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261554</v>
      </c>
      <c r="F13" s="0" t="n">
        <v>0.00467367</v>
      </c>
      <c r="G13" s="0" t="n">
        <v>0.00465477</v>
      </c>
      <c r="H13" s="0" t="n">
        <v>0.011137</v>
      </c>
      <c r="I13" s="0" t="n">
        <v>0.0140893</v>
      </c>
      <c r="J13" s="0" t="n">
        <v>0.00816564</v>
      </c>
      <c r="K13" s="0" t="n">
        <v>0.00964644</v>
      </c>
      <c r="L13" s="0" t="n">
        <v>0.00750899</v>
      </c>
      <c r="M13" s="0" t="n">
        <v>0.00473239</v>
      </c>
      <c r="N13" s="0" t="n">
        <v>0.00341453</v>
      </c>
      <c r="O13" s="0" t="n">
        <v>0.00135717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01021</v>
      </c>
      <c r="AD13" s="0" t="n">
        <v>0.0687275</v>
      </c>
      <c r="AE13" s="0" t="n">
        <v>0.640873</v>
      </c>
      <c r="AF13" s="0" t="n">
        <v>16.9769</v>
      </c>
      <c r="AG13" s="0" t="n">
        <v>0.894403</v>
      </c>
      <c r="AH13" s="0" t="n">
        <v>8.76</v>
      </c>
      <c r="AI13" s="0" t="n">
        <v>-0.04155</v>
      </c>
      <c r="AJ13" s="0" t="n">
        <v>0.92773</v>
      </c>
      <c r="AK13" s="0" t="n">
        <v>0</v>
      </c>
      <c r="AL13" s="0" t="n">
        <v>21.63</v>
      </c>
      <c r="AM13" s="0" t="n">
        <v>21216</v>
      </c>
      <c r="AN13" s="0" t="n">
        <v>5252</v>
      </c>
      <c r="AO13" s="0" t="n">
        <v>0.960208</v>
      </c>
      <c r="AP13" s="0" t="n">
        <v>0.812115</v>
      </c>
      <c r="AR13" s="0" t="n">
        <f aca="false">IF(SUM(A13:AF13)&gt;0,SUM(A13:S13),"over scale")</f>
        <v>0.07199544</v>
      </c>
      <c r="AS13" s="0" t="n">
        <v>0.0719954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281696</v>
      </c>
      <c r="E14" s="0" t="n">
        <v>0.00879105</v>
      </c>
      <c r="F14" s="0" t="n">
        <v>0.00647699</v>
      </c>
      <c r="G14" s="0" t="n">
        <v>0.00407155</v>
      </c>
      <c r="H14" s="0" t="n">
        <v>0.00846087</v>
      </c>
      <c r="I14" s="0" t="n">
        <v>0.0111797</v>
      </c>
      <c r="J14" s="0" t="n">
        <v>0.00726232</v>
      </c>
      <c r="K14" s="0" t="n">
        <v>0.00945809</v>
      </c>
      <c r="L14" s="0" t="n">
        <v>0.00852233</v>
      </c>
      <c r="M14" s="0" t="n">
        <v>0.00668968</v>
      </c>
      <c r="N14" s="0" t="n">
        <v>0.00648308</v>
      </c>
      <c r="O14" s="0" t="n">
        <v>0.00416563</v>
      </c>
      <c r="P14" s="0" t="n">
        <v>0.00196702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754983</v>
      </c>
      <c r="AE14" s="0" t="n">
        <v>0.384119</v>
      </c>
      <c r="AF14" s="0" t="n">
        <v>10.7115</v>
      </c>
      <c r="AG14" s="0" t="n">
        <v>0.907775</v>
      </c>
      <c r="AH14" s="0" t="n">
        <v>8.76</v>
      </c>
      <c r="AI14" s="0" t="n">
        <v>-0.04155</v>
      </c>
      <c r="AJ14" s="0" t="n">
        <v>0.92773</v>
      </c>
      <c r="AK14" s="0" t="n">
        <v>0</v>
      </c>
      <c r="AL14" s="0" t="n">
        <v>21.6</v>
      </c>
      <c r="AM14" s="0" t="n">
        <v>21216</v>
      </c>
      <c r="AN14" s="0" t="n">
        <v>5254</v>
      </c>
      <c r="AO14" s="0" t="n">
        <v>0.974563</v>
      </c>
      <c r="AP14" s="0" t="n">
        <v>0.515324</v>
      </c>
      <c r="AR14" s="0" t="n">
        <f aca="false">IF(SUM(A14:AF14)&gt;0,SUM(A14:S14),"over scale")</f>
        <v>0.08634527</v>
      </c>
      <c r="AS14" s="0" t="n">
        <v>0.0863452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408582</v>
      </c>
      <c r="E15" s="0" t="n">
        <v>0.0108578</v>
      </c>
      <c r="F15" s="0" t="n">
        <v>0.00754591</v>
      </c>
      <c r="G15" s="0" t="n">
        <v>0.00504652</v>
      </c>
      <c r="H15" s="0" t="n">
        <v>0.0114757</v>
      </c>
      <c r="I15" s="0" t="n">
        <v>0.0153726</v>
      </c>
      <c r="J15" s="0" t="n">
        <v>0.00895379</v>
      </c>
      <c r="K15" s="0" t="n">
        <v>0.011649</v>
      </c>
      <c r="L15" s="0" t="n">
        <v>0.0119831</v>
      </c>
      <c r="M15" s="0" t="n">
        <v>0.011998</v>
      </c>
      <c r="N15" s="0" t="n">
        <v>0.0196396</v>
      </c>
      <c r="O15" s="0" t="n">
        <v>0.0203187</v>
      </c>
      <c r="P15" s="0" t="n">
        <v>0.0194709</v>
      </c>
      <c r="Q15" s="0" t="n">
        <v>0.0100558</v>
      </c>
      <c r="R15" s="0" t="n">
        <v>0.00363354</v>
      </c>
      <c r="S15" s="0" t="n">
        <v>0.00101257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17431</v>
      </c>
      <c r="AD15" s="0" t="n">
        <v>0.205229</v>
      </c>
      <c r="AE15" s="0" t="n">
        <v>0.891216</v>
      </c>
      <c r="AF15" s="0" t="n">
        <v>9.14662</v>
      </c>
      <c r="AG15" s="0" t="n">
        <v>0.898118</v>
      </c>
      <c r="AH15" s="0" t="n">
        <v>8.75</v>
      </c>
      <c r="AI15" s="0" t="n">
        <v>-0.04032</v>
      </c>
      <c r="AJ15" s="0" t="n">
        <v>0.9266</v>
      </c>
      <c r="AK15" s="0" t="n">
        <v>0</v>
      </c>
      <c r="AL15" s="0" t="n">
        <v>21.6</v>
      </c>
      <c r="AM15" s="0" t="n">
        <v>21216</v>
      </c>
      <c r="AN15" s="0" t="n">
        <v>5255</v>
      </c>
      <c r="AO15" s="0" t="n">
        <v>0.965371</v>
      </c>
      <c r="AP15" s="0" t="n">
        <v>0.704855</v>
      </c>
      <c r="AR15" s="0" t="n">
        <f aca="false">IF(SUM(A15:AF15)&gt;0,SUM(A15:S15),"over scale")</f>
        <v>0.17309935</v>
      </c>
      <c r="AS15" s="0" t="n">
        <v>0.1730993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27225</v>
      </c>
      <c r="E16" s="0" t="n">
        <v>0.00900368</v>
      </c>
      <c r="F16" s="0" t="n">
        <v>0.00708966</v>
      </c>
      <c r="G16" s="0" t="n">
        <v>0.00475665</v>
      </c>
      <c r="H16" s="0" t="n">
        <v>0.0102666</v>
      </c>
      <c r="I16" s="0" t="n">
        <v>0.0130204</v>
      </c>
      <c r="J16" s="0" t="n">
        <v>0.00741397</v>
      </c>
      <c r="K16" s="0" t="n">
        <v>0.00831153</v>
      </c>
      <c r="L16" s="0" t="n">
        <v>0.0061795</v>
      </c>
      <c r="M16" s="0" t="n">
        <v>0.00368616</v>
      </c>
      <c r="N16" s="0" t="n">
        <v>0.00272492</v>
      </c>
      <c r="O16" s="0" t="n">
        <v>0.00125917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51735</v>
      </c>
      <c r="AE16" s="0" t="n">
        <v>0.345943</v>
      </c>
      <c r="AF16" s="0" t="n">
        <v>11.3342</v>
      </c>
      <c r="AG16" s="0" t="n">
        <v>0.894403</v>
      </c>
      <c r="AH16" s="0" t="n">
        <v>8.76</v>
      </c>
      <c r="AI16" s="0" t="n">
        <v>-0.04155</v>
      </c>
      <c r="AJ16" s="0" t="n">
        <v>0.92773</v>
      </c>
      <c r="AK16" s="0" t="n">
        <v>0</v>
      </c>
      <c r="AL16" s="0" t="n">
        <v>21.6</v>
      </c>
      <c r="AM16" s="0" t="n">
        <v>21216</v>
      </c>
      <c r="AN16" s="0" t="n">
        <v>5256</v>
      </c>
      <c r="AO16" s="0" t="n">
        <v>0.960208</v>
      </c>
      <c r="AP16" s="0" t="n">
        <v>0.812115</v>
      </c>
      <c r="AR16" s="0" t="n">
        <f aca="false">IF(SUM(A16:AF16)&gt;0,SUM(A16:S16),"over scale")</f>
        <v>0.07643474</v>
      </c>
      <c r="AS16" s="0" t="n">
        <v>0.0764347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536598</v>
      </c>
      <c r="G17" s="0" t="n">
        <v>0.0112206</v>
      </c>
      <c r="H17" s="0" t="n">
        <v>0.00822867</v>
      </c>
      <c r="I17" s="0" t="n">
        <v>0.00709179</v>
      </c>
      <c r="J17" s="0" t="n">
        <v>0.0143605</v>
      </c>
      <c r="K17" s="0" t="n">
        <v>0.0123769</v>
      </c>
      <c r="L17" s="0" t="n">
        <v>0.00599016</v>
      </c>
      <c r="M17" s="0" t="n">
        <v>0.00848047</v>
      </c>
      <c r="N17" s="0" t="n">
        <v>0.00944027</v>
      </c>
      <c r="O17" s="0" t="n">
        <v>0.0159003</v>
      </c>
      <c r="P17" s="0" t="n">
        <v>0.021649</v>
      </c>
      <c r="Q17" s="0" t="n">
        <v>0.00757162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51982</v>
      </c>
      <c r="AD17" s="0" t="n">
        <v>0.0830352</v>
      </c>
      <c r="AE17" s="0" t="n">
        <v>0.938083</v>
      </c>
      <c r="AF17" s="0" t="n">
        <v>19.1497</v>
      </c>
      <c r="AG17" s="0" t="n">
        <v>0.888461</v>
      </c>
      <c r="AH17" s="0" t="n">
        <v>8.76</v>
      </c>
      <c r="AI17" s="0" t="n">
        <v>-0.04155</v>
      </c>
      <c r="AJ17" s="0" t="n">
        <v>0.92886</v>
      </c>
      <c r="AK17" s="0" t="n">
        <v>0</v>
      </c>
      <c r="AL17" s="0" t="n">
        <v>21.6</v>
      </c>
      <c r="AM17" s="0" t="n">
        <v>21216</v>
      </c>
      <c r="AN17" s="0" t="n">
        <v>5258</v>
      </c>
      <c r="AO17" s="0" t="n">
        <v>0.952667</v>
      </c>
      <c r="AP17" s="0" t="n">
        <v>0.969794</v>
      </c>
      <c r="AR17" s="0" t="n">
        <f aca="false">IF(SUM(A17:AF17)&gt;0,SUM(A17:S17),"over scale")</f>
        <v>0.12767626</v>
      </c>
      <c r="AS17" s="0" t="n">
        <v>0.1276762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157498</v>
      </c>
      <c r="G18" s="0" t="n">
        <v>0.0136517</v>
      </c>
      <c r="H18" s="0" t="n">
        <v>0.00336841</v>
      </c>
      <c r="I18" s="0" t="n">
        <v>0.00240465</v>
      </c>
      <c r="J18" s="0" t="n">
        <v>0.00936237</v>
      </c>
      <c r="K18" s="0" t="n">
        <v>0.00960353</v>
      </c>
      <c r="L18" s="0" t="n">
        <v>0.00438201</v>
      </c>
      <c r="M18" s="0" t="n">
        <v>0.00568396</v>
      </c>
      <c r="N18" s="0" t="n">
        <v>0.00452333</v>
      </c>
      <c r="O18" s="0" t="n">
        <v>0.00704854</v>
      </c>
      <c r="P18" s="0" t="n">
        <v>0.00766473</v>
      </c>
      <c r="Q18" s="0" t="n">
        <v>0.00160809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50561</v>
      </c>
      <c r="AE18" s="0" t="n">
        <v>0.635787</v>
      </c>
      <c r="AF18" s="0" t="n">
        <v>12.5759</v>
      </c>
      <c r="AG18" s="0" t="n">
        <v>0.885489</v>
      </c>
      <c r="AH18" s="0" t="n">
        <v>8.76</v>
      </c>
      <c r="AI18" s="0" t="n">
        <v>-0.04155</v>
      </c>
      <c r="AJ18" s="0" t="n">
        <v>0.9266</v>
      </c>
      <c r="AK18" s="0" t="n">
        <v>0</v>
      </c>
      <c r="AL18" s="0" t="n">
        <v>21.63</v>
      </c>
      <c r="AM18" s="0" t="n">
        <v>21216</v>
      </c>
      <c r="AN18" s="0" t="n">
        <v>5306</v>
      </c>
      <c r="AO18" s="0" t="n">
        <v>0.951797</v>
      </c>
      <c r="AP18" s="0" t="n">
        <v>0.988075</v>
      </c>
      <c r="AR18" s="0" t="n">
        <f aca="false">IF(SUM(A18:AF18)&gt;0,SUM(A18:S18),"over scale")</f>
        <v>0.08505112</v>
      </c>
      <c r="AS18" s="0" t="n">
        <v>0.0850511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280103</v>
      </c>
      <c r="D19" s="0" t="n">
        <v>0.00749935</v>
      </c>
      <c r="E19" s="0" t="n">
        <v>0.00958948</v>
      </c>
      <c r="F19" s="0" t="n">
        <v>0.00522669</v>
      </c>
      <c r="G19" s="0" t="n">
        <v>0.00394257</v>
      </c>
      <c r="H19" s="0" t="n">
        <v>0.00924255</v>
      </c>
      <c r="I19" s="0" t="n">
        <v>0.0120636</v>
      </c>
      <c r="J19" s="0" t="n">
        <v>0.0074924</v>
      </c>
      <c r="K19" s="0" t="n">
        <v>0.00980455</v>
      </c>
      <c r="L19" s="0" t="n">
        <v>0.0099892</v>
      </c>
      <c r="M19" s="0" t="n">
        <v>0.00935027</v>
      </c>
      <c r="N19" s="0" t="n">
        <v>0.0122174</v>
      </c>
      <c r="O19" s="0" t="n">
        <v>0.0136943</v>
      </c>
      <c r="P19" s="0" t="n">
        <v>0.0153624</v>
      </c>
      <c r="Q19" s="0" t="n">
        <v>0.0131444</v>
      </c>
      <c r="R19" s="0" t="n">
        <v>0.00778658</v>
      </c>
      <c r="S19" s="0" t="n">
        <v>0.00264201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136724</v>
      </c>
      <c r="AF19" s="0" t="n">
        <v>6.93017</v>
      </c>
      <c r="AG19" s="0" t="n">
        <v>0.921146</v>
      </c>
      <c r="AH19" s="0" t="n">
        <v>8.76</v>
      </c>
      <c r="AI19" s="0" t="n">
        <v>-0.04155</v>
      </c>
      <c r="AJ19" s="0" t="n">
        <v>0.9266</v>
      </c>
      <c r="AK19" s="0" t="n">
        <v>0</v>
      </c>
      <c r="AL19" s="0" t="n">
        <v>21.6</v>
      </c>
      <c r="AM19" s="0" t="n">
        <v>21216</v>
      </c>
      <c r="AN19" s="0" t="n">
        <v>5307</v>
      </c>
      <c r="AO19" s="0" t="n">
        <v>0.990124</v>
      </c>
      <c r="AP19" s="0" t="n">
        <v>0.198499</v>
      </c>
      <c r="AR19" s="0" t="n">
        <f aca="false">IF(SUM(A19:AF19)&gt;0,SUM(A19:S19),"over scale")</f>
        <v>0.15184878</v>
      </c>
      <c r="AS19" s="0" t="n">
        <v>0.1518487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39056</v>
      </c>
      <c r="G20" s="0" t="n">
        <v>0.00834683</v>
      </c>
      <c r="H20" s="0" t="n">
        <v>0.00868875</v>
      </c>
      <c r="I20" s="0" t="n">
        <v>0.00813777</v>
      </c>
      <c r="J20" s="0" t="n">
        <v>0.0121592</v>
      </c>
      <c r="K20" s="0" t="n">
        <v>0.00762688</v>
      </c>
      <c r="L20" s="0" t="n">
        <v>0.0023122</v>
      </c>
      <c r="M20" s="0" t="n">
        <v>0.0021407</v>
      </c>
      <c r="N20" s="0" t="n">
        <v>0.00148459</v>
      </c>
      <c r="O20" s="0" t="n">
        <v>0.00139128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45384</v>
      </c>
      <c r="AD20" s="0" t="n">
        <v>0.493136</v>
      </c>
      <c r="AE20" s="0" t="n">
        <v>1.87129</v>
      </c>
      <c r="AF20" s="0" t="n">
        <v>17.1505</v>
      </c>
      <c r="AG20" s="0" t="n">
        <v>0.908518</v>
      </c>
      <c r="AH20" s="0" t="n">
        <v>8.76</v>
      </c>
      <c r="AI20" s="0" t="n">
        <v>-0.04155</v>
      </c>
      <c r="AJ20" s="0" t="n">
        <v>0.92773</v>
      </c>
      <c r="AK20" s="0" t="n">
        <v>0</v>
      </c>
      <c r="AL20" s="0" t="n">
        <v>21.63</v>
      </c>
      <c r="AM20" s="0" t="n">
        <v>21216</v>
      </c>
      <c r="AN20" s="0" t="n">
        <v>5309</v>
      </c>
      <c r="AO20" s="0" t="n">
        <v>0.97536</v>
      </c>
      <c r="AP20" s="0" t="n">
        <v>0.498965</v>
      </c>
      <c r="AR20" s="0" t="n">
        <f aca="false">IF(SUM(A20:AF20)&gt;0,SUM(A20:S20),"over scale")</f>
        <v>0.0561938</v>
      </c>
      <c r="AS20" s="0" t="n">
        <v>0.056193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636326</v>
      </c>
      <c r="G21" s="0" t="n">
        <v>0.0126147</v>
      </c>
      <c r="H21" s="0" t="n">
        <v>0.00684173</v>
      </c>
      <c r="I21" s="0" t="n">
        <v>0.00511256</v>
      </c>
      <c r="J21" s="0" t="n">
        <v>0.0119342</v>
      </c>
      <c r="K21" s="0" t="n">
        <v>0.0080347</v>
      </c>
      <c r="L21" s="0" t="n">
        <v>0.00215923</v>
      </c>
      <c r="M21" s="0" t="n">
        <v>0.00119569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359927</v>
      </c>
      <c r="AE21" s="0" t="n">
        <v>0.279576</v>
      </c>
      <c r="AF21" s="0" t="n">
        <v>17.1426</v>
      </c>
      <c r="AG21" s="0" t="n">
        <v>0.917432</v>
      </c>
      <c r="AH21" s="0" t="n">
        <v>8.75</v>
      </c>
      <c r="AI21" s="0" t="n">
        <v>-0.04155</v>
      </c>
      <c r="AJ21" s="0" t="n">
        <v>0.92773</v>
      </c>
      <c r="AK21" s="0" t="n">
        <v>0</v>
      </c>
      <c r="AL21" s="0" t="n">
        <v>21.63</v>
      </c>
      <c r="AM21" s="0" t="n">
        <v>21216</v>
      </c>
      <c r="AN21" s="0" t="n">
        <v>5310</v>
      </c>
      <c r="AO21" s="0" t="n">
        <v>0.984931</v>
      </c>
      <c r="AP21" s="0" t="n">
        <v>0.30368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64974</v>
      </c>
      <c r="G22" s="0" t="n">
        <v>0.0118602</v>
      </c>
      <c r="H22" s="0" t="n">
        <v>0.00714294</v>
      </c>
      <c r="I22" s="0" t="n">
        <v>0.00593164</v>
      </c>
      <c r="J22" s="0" t="n">
        <v>0.0145208</v>
      </c>
      <c r="K22" s="0" t="n">
        <v>0.0135224</v>
      </c>
      <c r="L22" s="0" t="n">
        <v>0.00601176</v>
      </c>
      <c r="M22" s="0" t="n">
        <v>0.00604707</v>
      </c>
      <c r="N22" s="0" t="n">
        <v>0.00336511</v>
      </c>
      <c r="O22" s="0" t="n">
        <v>0.00271923</v>
      </c>
      <c r="P22" s="0" t="n">
        <v>0.00120741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202825</v>
      </c>
      <c r="AD22" s="0" t="n">
        <v>0.0944797</v>
      </c>
      <c r="AE22" s="0" t="n">
        <v>1.09852</v>
      </c>
      <c r="AF22" s="0" t="n">
        <v>17.7033</v>
      </c>
      <c r="AG22" s="0" t="n">
        <v>0.896632</v>
      </c>
      <c r="AH22" s="0" t="n">
        <v>8.75</v>
      </c>
      <c r="AI22" s="0" t="n">
        <v>-0.04155</v>
      </c>
      <c r="AJ22" s="0" t="n">
        <v>0.92434</v>
      </c>
      <c r="AK22" s="0" t="n">
        <v>0</v>
      </c>
      <c r="AL22" s="0" t="n">
        <v>21.63</v>
      </c>
      <c r="AM22" s="0" t="n">
        <v>21216</v>
      </c>
      <c r="AN22" s="0" t="n">
        <v>5318</v>
      </c>
      <c r="AO22" s="0" t="n">
        <v>0.96613</v>
      </c>
      <c r="AP22" s="0" t="n">
        <v>0.689127</v>
      </c>
    </row>
    <row r="23" customFormat="false" ht="12.75" hidden="false" customHeight="false" outlineLevel="0" collapsed="false">
      <c r="A23" s="0" t="n">
        <v>0.00223892</v>
      </c>
      <c r="B23" s="0" t="n">
        <v>0.00386711</v>
      </c>
      <c r="C23" s="0" t="n">
        <v>0.0066163</v>
      </c>
      <c r="D23" s="0" t="n">
        <v>0.00904292</v>
      </c>
      <c r="E23" s="0" t="n">
        <v>0.00751083</v>
      </c>
      <c r="F23" s="0" t="n">
        <v>0.00415705</v>
      </c>
      <c r="G23" s="0" t="n">
        <v>0.00403552</v>
      </c>
      <c r="H23" s="0" t="n">
        <v>0.00987517</v>
      </c>
      <c r="I23" s="0" t="n">
        <v>0.0126951</v>
      </c>
      <c r="J23" s="0" t="n">
        <v>0.00789066</v>
      </c>
      <c r="K23" s="0" t="n">
        <v>0.00864636</v>
      </c>
      <c r="L23" s="0" t="n">
        <v>0.00730767</v>
      </c>
      <c r="M23" s="0" t="n">
        <v>0.00545766</v>
      </c>
      <c r="N23" s="0" t="n">
        <v>0.00637147</v>
      </c>
      <c r="O23" s="0" t="n">
        <v>0.00772596</v>
      </c>
      <c r="P23" s="0" t="n">
        <v>0.00958189</v>
      </c>
      <c r="Q23" s="0" t="n">
        <v>0.00927717</v>
      </c>
      <c r="R23" s="0" t="n">
        <v>0.00589978</v>
      </c>
      <c r="S23" s="0" t="n">
        <v>0.00206709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689027</v>
      </c>
      <c r="AE23" s="0" t="n">
        <v>0.241204</v>
      </c>
      <c r="AF23" s="0" t="n">
        <v>2.96103</v>
      </c>
      <c r="AG23" s="0" t="n">
        <v>0.924118</v>
      </c>
      <c r="AH23" s="0" t="n">
        <v>8.75</v>
      </c>
      <c r="AI23" s="0" t="n">
        <v>-0.04032</v>
      </c>
      <c r="AJ23" s="0" t="n">
        <v>0.92434</v>
      </c>
      <c r="AK23" s="0" t="n">
        <v>0</v>
      </c>
      <c r="AL23" s="0" t="n">
        <v>21.63</v>
      </c>
      <c r="AM23" s="0" t="n">
        <v>21216</v>
      </c>
      <c r="AN23" s="0" t="n">
        <v>5326</v>
      </c>
      <c r="AO23" s="0" t="n">
        <v>0.995747</v>
      </c>
      <c r="AP23" s="0" t="n">
        <v>0.085246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246014</v>
      </c>
      <c r="E24" s="0" t="n">
        <v>0.0089463</v>
      </c>
      <c r="F24" s="0" t="n">
        <v>0.00738797</v>
      </c>
      <c r="G24" s="0" t="n">
        <v>0.00499293</v>
      </c>
      <c r="H24" s="0" t="n">
        <v>0.010724</v>
      </c>
      <c r="I24" s="0" t="n">
        <v>0.0135844</v>
      </c>
      <c r="J24" s="0" t="n">
        <v>0.00801675</v>
      </c>
      <c r="K24" s="0" t="n">
        <v>0.00945342</v>
      </c>
      <c r="L24" s="0" t="n">
        <v>0.00677765</v>
      </c>
      <c r="M24" s="0" t="n">
        <v>0.00329859</v>
      </c>
      <c r="N24" s="0" t="n">
        <v>0.00166055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238538</v>
      </c>
      <c r="AE24" s="0" t="n">
        <v>0.344943</v>
      </c>
      <c r="AF24" s="0" t="n">
        <v>12.7741</v>
      </c>
      <c r="AG24" s="0" t="n">
        <v>0.894403</v>
      </c>
      <c r="AH24" s="0" t="n">
        <v>8.75</v>
      </c>
      <c r="AI24" s="0" t="n">
        <v>-0.04155</v>
      </c>
      <c r="AJ24" s="0" t="n">
        <v>0.9266</v>
      </c>
      <c r="AK24" s="0" t="n">
        <v>0</v>
      </c>
      <c r="AL24" s="0" t="n">
        <v>21.63</v>
      </c>
      <c r="AM24" s="0" t="n">
        <v>21216</v>
      </c>
      <c r="AN24" s="0" t="n">
        <v>5327</v>
      </c>
      <c r="AO24" s="0" t="n">
        <v>0.961379</v>
      </c>
      <c r="AP24" s="0" t="n">
        <v>0.78773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119561</v>
      </c>
      <c r="E25" s="0" t="n">
        <v>0.00669347</v>
      </c>
      <c r="F25" s="0" t="n">
        <v>0.00766521</v>
      </c>
      <c r="G25" s="0" t="n">
        <v>0.00584248</v>
      </c>
      <c r="H25" s="0" t="n">
        <v>0.0125627</v>
      </c>
      <c r="I25" s="0" t="n">
        <v>0.0163855</v>
      </c>
      <c r="J25" s="0" t="n">
        <v>0.00952416</v>
      </c>
      <c r="K25" s="0" t="n">
        <v>0.00956504</v>
      </c>
      <c r="L25" s="0" t="n">
        <v>0.00615933</v>
      </c>
      <c r="M25" s="0" t="n">
        <v>0.00323403</v>
      </c>
      <c r="N25" s="0" t="n">
        <v>0.00172423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638488</v>
      </c>
      <c r="AD25" s="0" t="n">
        <v>0.0995388</v>
      </c>
      <c r="AE25" s="0" t="n">
        <v>0.674389</v>
      </c>
      <c r="AF25" s="0" t="n">
        <v>16.2738</v>
      </c>
      <c r="AG25" s="0" t="n">
        <v>0.884746</v>
      </c>
      <c r="AH25" s="0" t="n">
        <v>8.76</v>
      </c>
      <c r="AI25" s="0" t="n">
        <v>-0.04155</v>
      </c>
      <c r="AJ25" s="0" t="n">
        <v>0.92773</v>
      </c>
      <c r="AK25" s="0" t="n">
        <v>0</v>
      </c>
      <c r="AL25" s="0" t="n">
        <v>21.63</v>
      </c>
      <c r="AM25" s="0" t="n">
        <v>21216</v>
      </c>
      <c r="AN25" s="0" t="n">
        <v>5328</v>
      </c>
      <c r="AO25" s="0" t="n">
        <v>0.94984</v>
      </c>
      <c r="AP25" s="0" t="n">
        <v>1.02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8:52:22Z</dcterms:created>
  <dc:creator>DFO Employee</dc:creator>
  <dc:description/>
  <dc:language>en-US</dc:language>
  <cp:lastModifiedBy>DFO Employee</cp:lastModifiedBy>
  <dcterms:modified xsi:type="dcterms:W3CDTF">2010-07-31T18:52:22Z</dcterms:modified>
  <cp:revision>0</cp:revision>
  <dc:subject/>
  <dc:title/>
</cp:coreProperties>
</file>