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08648</v>
      </c>
      <c r="G1" s="0" t="n">
        <v>0.00563204</v>
      </c>
      <c r="H1" s="0" t="n">
        <v>0.0036132</v>
      </c>
      <c r="I1" s="0" t="n">
        <v>0.00374263</v>
      </c>
      <c r="J1" s="0" t="n">
        <v>0.0109154</v>
      </c>
      <c r="K1" s="0" t="n">
        <v>0.00715381</v>
      </c>
      <c r="L1" s="0" t="n">
        <v>0.00168935</v>
      </c>
      <c r="M1" s="0" t="n">
        <v>0.00181603</v>
      </c>
      <c r="N1" s="0" t="n">
        <v>0.00184625</v>
      </c>
      <c r="O1" s="0" t="n">
        <v>0.0035227</v>
      </c>
      <c r="P1" s="0" t="n">
        <v>0.0044711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43368</v>
      </c>
      <c r="AD1" s="0" t="n">
        <v>0.0953106</v>
      </c>
      <c r="AE1" s="0" t="n">
        <v>1.07719</v>
      </c>
      <c r="AF1" s="0" t="n">
        <v>17.0623</v>
      </c>
      <c r="AG1" s="0" t="n">
        <v>0.882518</v>
      </c>
      <c r="AH1" s="0" t="n">
        <v>8.75</v>
      </c>
      <c r="AI1" s="0" t="n">
        <v>-0.04155</v>
      </c>
      <c r="AJ1" s="0" t="n">
        <v>0.92321</v>
      </c>
      <c r="AK1" s="0" t="n">
        <v>0</v>
      </c>
      <c r="AL1" s="0" t="n">
        <v>21.67</v>
      </c>
      <c r="AM1" s="0" t="n">
        <v>21216</v>
      </c>
      <c r="AN1" s="0" t="n">
        <v>5522</v>
      </c>
      <c r="AO1" s="0" t="n">
        <v>0.952086</v>
      </c>
      <c r="AP1" s="0" t="n">
        <v>0.981997</v>
      </c>
      <c r="AR1" s="0" t="n">
        <f aca="false">IF(SUM(A1:AF1)&gt;0,SUM(A1:S1),"over scale")</f>
        <v>0.04748903</v>
      </c>
      <c r="AS1" s="0" t="n">
        <v>0.0474890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07699</v>
      </c>
      <c r="G2" s="0" t="n">
        <v>0.0029331</v>
      </c>
      <c r="H2" s="0" t="n">
        <v>0.00812664</v>
      </c>
      <c r="I2" s="0" t="n">
        <v>0.0109621</v>
      </c>
      <c r="J2" s="0" t="n">
        <v>0.00641853</v>
      </c>
      <c r="K2" s="0" t="n">
        <v>0.00701909</v>
      </c>
      <c r="L2" s="0" t="n">
        <v>0.00522616</v>
      </c>
      <c r="M2" s="0" t="n">
        <v>0.00360744</v>
      </c>
      <c r="N2" s="0" t="n">
        <v>0.00307787</v>
      </c>
      <c r="O2" s="0" t="n">
        <v>0.001553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50844</v>
      </c>
      <c r="AC2" s="0" t="n">
        <v>0.120403</v>
      </c>
      <c r="AD2" s="0" t="n">
        <v>0.61175</v>
      </c>
      <c r="AE2" s="0" t="n">
        <v>1.55579</v>
      </c>
      <c r="AF2" s="0" t="n">
        <v>17.5484</v>
      </c>
      <c r="AG2" s="0" t="n">
        <v>0.877318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67</v>
      </c>
      <c r="AM2" s="0" t="n">
        <v>21216</v>
      </c>
      <c r="AN2" s="0" t="n">
        <v>5523</v>
      </c>
      <c r="AO2" s="0" t="n">
        <v>0.944165</v>
      </c>
      <c r="AP2" s="0" t="n">
        <v>1.14909</v>
      </c>
      <c r="AR2" s="0" t="n">
        <f aca="false">IF(SUM(A2:AF2)&gt;0,SUM(A2:S2),"over scale")</f>
        <v>0.05100102</v>
      </c>
      <c r="AS2" s="0" t="n">
        <v>0.0510010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474348</v>
      </c>
      <c r="E3" s="0" t="n">
        <v>0.00952478</v>
      </c>
      <c r="F3" s="0" t="n">
        <v>0.00527757</v>
      </c>
      <c r="G3" s="0" t="n">
        <v>0.00301606</v>
      </c>
      <c r="H3" s="0" t="n">
        <v>0.00598244</v>
      </c>
      <c r="I3" s="0" t="n">
        <v>0.00749755</v>
      </c>
      <c r="J3" s="0" t="n">
        <v>0.00475529</v>
      </c>
      <c r="K3" s="0" t="n">
        <v>0.00611928</v>
      </c>
      <c r="L3" s="0" t="n">
        <v>0.00552388</v>
      </c>
      <c r="M3" s="0" t="n">
        <v>0.00439782</v>
      </c>
      <c r="N3" s="0" t="n">
        <v>0.00445185</v>
      </c>
      <c r="O3" s="0" t="n">
        <v>0.00314026</v>
      </c>
      <c r="P3" s="0" t="n">
        <v>0.0015228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827434</v>
      </c>
      <c r="AE3" s="0" t="n">
        <v>0.384529</v>
      </c>
      <c r="AF3" s="0" t="n">
        <v>7.42374</v>
      </c>
      <c r="AG3" s="0" t="n">
        <v>0.905546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67</v>
      </c>
      <c r="AM3" s="0" t="n">
        <v>21216</v>
      </c>
      <c r="AN3" s="0" t="n">
        <v>5525</v>
      </c>
      <c r="AO3" s="0" t="n">
        <v>0.974544</v>
      </c>
      <c r="AP3" s="0" t="n">
        <v>0.515704</v>
      </c>
      <c r="AR3" s="0" t="n">
        <f aca="false">IF(SUM(A3:AF3)&gt;0,SUM(A3:S3),"over scale")</f>
        <v>0.06595307</v>
      </c>
      <c r="AS3" s="0" t="n">
        <v>0.0659530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41752</v>
      </c>
      <c r="G4" s="0" t="n">
        <v>0.010062</v>
      </c>
      <c r="H4" s="0" t="n">
        <v>0.00212735</v>
      </c>
      <c r="I4" s="0" t="n">
        <v>0.00160578</v>
      </c>
      <c r="J4" s="0" t="n">
        <v>0.00962308</v>
      </c>
      <c r="K4" s="0" t="n">
        <v>0.00694065</v>
      </c>
      <c r="L4" s="0" t="n">
        <v>0.0017469</v>
      </c>
      <c r="M4" s="0" t="n">
        <v>0.00326887</v>
      </c>
      <c r="N4" s="0" t="n">
        <v>0.00328575</v>
      </c>
      <c r="O4" s="0" t="n">
        <v>0.00841836</v>
      </c>
      <c r="P4" s="0" t="n">
        <v>0.0139</v>
      </c>
      <c r="Q4" s="0" t="n">
        <v>0.0050363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49118</v>
      </c>
      <c r="AD4" s="0" t="n">
        <v>0.295668</v>
      </c>
      <c r="AE4" s="0" t="n">
        <v>1.75969</v>
      </c>
      <c r="AF4" s="0" t="n">
        <v>8.55743</v>
      </c>
      <c r="AG4" s="0" t="n">
        <v>0.881032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67</v>
      </c>
      <c r="AM4" s="0" t="n">
        <v>21216</v>
      </c>
      <c r="AN4" s="0" t="n">
        <v>5526</v>
      </c>
      <c r="AO4" s="0" t="n">
        <v>0.948162</v>
      </c>
      <c r="AP4" s="0" t="n">
        <v>1.0646</v>
      </c>
      <c r="AR4" s="0" t="n">
        <f aca="false">IF(SUM(A4:AF4)&gt;0,SUM(A4:S4),"over scale")</f>
        <v>0.08019025</v>
      </c>
      <c r="AS4" s="0" t="n">
        <v>0.0801902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0262</v>
      </c>
      <c r="E5" s="0" t="n">
        <v>0.00635998</v>
      </c>
      <c r="F5" s="0" t="n">
        <v>0.00694469</v>
      </c>
      <c r="G5" s="0" t="n">
        <v>0.00464249</v>
      </c>
      <c r="H5" s="0" t="n">
        <v>0.00909106</v>
      </c>
      <c r="I5" s="0" t="n">
        <v>0.0113498</v>
      </c>
      <c r="J5" s="0" t="n">
        <v>0.00733733</v>
      </c>
      <c r="K5" s="0" t="n">
        <v>0.0099938</v>
      </c>
      <c r="L5" s="0" t="n">
        <v>0.00950725</v>
      </c>
      <c r="M5" s="0" t="n">
        <v>0.00991012</v>
      </c>
      <c r="N5" s="0" t="n">
        <v>0.0137094</v>
      </c>
      <c r="O5" s="0" t="n">
        <v>0.0106374</v>
      </c>
      <c r="P5" s="0" t="n">
        <v>0.00750123</v>
      </c>
      <c r="Q5" s="0" t="n">
        <v>0.0027038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14725</v>
      </c>
      <c r="AC5" s="0" t="n">
        <v>0.0304024</v>
      </c>
      <c r="AD5" s="0" t="n">
        <v>0.30137</v>
      </c>
      <c r="AE5" s="0" t="n">
        <v>1.34941</v>
      </c>
      <c r="AF5" s="0" t="n">
        <v>15.1478</v>
      </c>
      <c r="AG5" s="0" t="n">
        <v>0.859489</v>
      </c>
      <c r="AH5" s="0" t="n">
        <v>8.76</v>
      </c>
      <c r="AI5" s="0" t="n">
        <v>-0.04032</v>
      </c>
      <c r="AJ5" s="0" t="n">
        <v>0.92547</v>
      </c>
      <c r="AK5" s="0" t="n">
        <v>0</v>
      </c>
      <c r="AL5" s="0" t="n">
        <v>21.67</v>
      </c>
      <c r="AM5" s="0" t="n">
        <v>21216</v>
      </c>
      <c r="AN5" s="0" t="n">
        <v>5528</v>
      </c>
      <c r="AO5" s="0" t="n">
        <v>0.924978</v>
      </c>
      <c r="AP5" s="0" t="n">
        <v>1.55971</v>
      </c>
      <c r="AR5" s="0" t="n">
        <f aca="false">IF(SUM(A5:AF5)&gt;0,SUM(A5:S5),"over scale")</f>
        <v>0.11071464</v>
      </c>
      <c r="AS5" s="0" t="n">
        <v>0.1107146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5323</v>
      </c>
      <c r="F6" s="0" t="n">
        <v>0.00583568</v>
      </c>
      <c r="G6" s="0" t="n">
        <v>0.00420382</v>
      </c>
      <c r="H6" s="0" t="n">
        <v>0.00768954</v>
      </c>
      <c r="I6" s="0" t="n">
        <v>0.00907298</v>
      </c>
      <c r="J6" s="0" t="n">
        <v>0.00547428</v>
      </c>
      <c r="K6" s="0" t="n">
        <v>0.00618414</v>
      </c>
      <c r="L6" s="0" t="n">
        <v>0.0047263</v>
      </c>
      <c r="M6" s="0" t="n">
        <v>0.00336235</v>
      </c>
      <c r="N6" s="0" t="n">
        <v>0.00292049</v>
      </c>
      <c r="O6" s="0" t="n">
        <v>0.0015317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90069</v>
      </c>
      <c r="AD6" s="0" t="n">
        <v>0.0472617</v>
      </c>
      <c r="AE6" s="0" t="n">
        <v>0.536086</v>
      </c>
      <c r="AF6" s="0" t="n">
        <v>13.0988</v>
      </c>
      <c r="AG6" s="0" t="n">
        <v>0.895889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67</v>
      </c>
      <c r="AM6" s="0" t="n">
        <v>21216</v>
      </c>
      <c r="AN6" s="0" t="n">
        <v>5529</v>
      </c>
      <c r="AO6" s="0" t="n">
        <v>0.964151</v>
      </c>
      <c r="AP6" s="0" t="n">
        <v>0.730139</v>
      </c>
      <c r="AR6" s="0" t="n">
        <f aca="false">IF(SUM(A6:AF6)&gt;0,SUM(A6:S6),"over scale")</f>
        <v>0.05553362</v>
      </c>
      <c r="AS6" s="0" t="n">
        <v>0.0555336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22794</v>
      </c>
      <c r="G7" s="0" t="n">
        <v>0.0109716</v>
      </c>
      <c r="H7" s="0" t="n">
        <v>0.00340967</v>
      </c>
      <c r="I7" s="0" t="n">
        <v>0.0023142</v>
      </c>
      <c r="J7" s="0" t="n">
        <v>0.00692276</v>
      </c>
      <c r="K7" s="0" t="n">
        <v>0.00488564</v>
      </c>
      <c r="L7" s="0" t="n">
        <v>0.0016336</v>
      </c>
      <c r="M7" s="0" t="n">
        <v>0.00259365</v>
      </c>
      <c r="N7" s="0" t="n">
        <v>0.00301383</v>
      </c>
      <c r="O7" s="0" t="n">
        <v>0.0073311</v>
      </c>
      <c r="P7" s="0" t="n">
        <v>0.00868984</v>
      </c>
      <c r="Q7" s="0" t="n">
        <v>0.0015189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89557</v>
      </c>
      <c r="AE7" s="0" t="n">
        <v>0.777859</v>
      </c>
      <c r="AF7" s="0" t="n">
        <v>11.3861</v>
      </c>
      <c r="AG7" s="0" t="n">
        <v>0.895146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67</v>
      </c>
      <c r="AM7" s="0" t="n">
        <v>21216</v>
      </c>
      <c r="AN7" s="0" t="n">
        <v>5531</v>
      </c>
      <c r="AO7" s="0" t="n">
        <v>0.962177</v>
      </c>
      <c r="AP7" s="0" t="n">
        <v>0.771135</v>
      </c>
      <c r="AR7" s="0" t="n">
        <f aca="false">IF(SUM(A7:AF7)&gt;0,SUM(A7:S7),"over scale")</f>
        <v>0.06556422</v>
      </c>
      <c r="AS7" s="0" t="n">
        <v>0.0655642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753314</v>
      </c>
      <c r="G8" s="0" t="n">
        <v>0.0104748</v>
      </c>
      <c r="H8" s="0" t="n">
        <v>0.0023922</v>
      </c>
      <c r="I8" s="0" t="n">
        <v>0.00167905</v>
      </c>
      <c r="J8" s="0" t="n">
        <v>0.0107515</v>
      </c>
      <c r="K8" s="0" t="n">
        <v>0.00664211</v>
      </c>
      <c r="L8" s="0" t="n">
        <v>0.00119804</v>
      </c>
      <c r="M8" s="0" t="n">
        <v>0.00142305</v>
      </c>
      <c r="N8" s="0" t="n">
        <v>0</v>
      </c>
      <c r="O8" s="0" t="n">
        <v>0.0012361</v>
      </c>
      <c r="P8" s="0" t="n">
        <v>0.0012178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63323</v>
      </c>
      <c r="AE8" s="0" t="n">
        <v>0.53425</v>
      </c>
      <c r="AF8" s="0" t="n">
        <v>9.90595</v>
      </c>
      <c r="AG8" s="0" t="n">
        <v>0.929318</v>
      </c>
      <c r="AH8" s="0" t="n">
        <v>8.75</v>
      </c>
      <c r="AI8" s="0" t="n">
        <v>-0.04155</v>
      </c>
      <c r="AJ8" s="0" t="n">
        <v>0.92321</v>
      </c>
      <c r="AK8" s="0" t="n">
        <v>0</v>
      </c>
      <c r="AL8" s="0" t="n">
        <v>21.67</v>
      </c>
      <c r="AM8" s="0" t="n">
        <v>21216</v>
      </c>
      <c r="AN8" s="0" t="n">
        <v>5539</v>
      </c>
      <c r="AO8" s="0" t="n">
        <v>1.00258</v>
      </c>
      <c r="AP8" s="0" t="n">
        <v>-0.0514432</v>
      </c>
      <c r="AR8" s="0" t="n">
        <f aca="false">IF(SUM(A8:AF8)&gt;0,SUM(A8:S8),"over scale")</f>
        <v>0.04454782</v>
      </c>
      <c r="AS8" s="0" t="n">
        <v>0.0445478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91178</v>
      </c>
      <c r="F9" s="0" t="n">
        <v>0.00387321</v>
      </c>
      <c r="G9" s="0" t="n">
        <v>0.00399031</v>
      </c>
      <c r="H9" s="0" t="n">
        <v>0.00859915</v>
      </c>
      <c r="I9" s="0" t="n">
        <v>0.0101701</v>
      </c>
      <c r="J9" s="0" t="n">
        <v>0.00580343</v>
      </c>
      <c r="K9" s="0" t="n">
        <v>0.00547651</v>
      </c>
      <c r="L9" s="0" t="n">
        <v>0.00293115</v>
      </c>
      <c r="M9" s="0" t="n">
        <v>0.00128618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23746</v>
      </c>
      <c r="AC9" s="0" t="n">
        <v>0.172697</v>
      </c>
      <c r="AD9" s="0" t="n">
        <v>1.48809</v>
      </c>
      <c r="AE9" s="0" t="n">
        <v>2.58289</v>
      </c>
      <c r="AF9" s="0" t="n">
        <v>12.1543</v>
      </c>
      <c r="AG9" s="0" t="n">
        <v>0.917432</v>
      </c>
      <c r="AH9" s="0" t="n">
        <v>8.76</v>
      </c>
      <c r="AI9" s="0" t="n">
        <v>-0.04032</v>
      </c>
      <c r="AJ9" s="0" t="n">
        <v>0.92547</v>
      </c>
      <c r="AK9" s="0" t="n">
        <v>0</v>
      </c>
      <c r="AL9" s="0" t="n">
        <v>21.67</v>
      </c>
      <c r="AM9" s="0" t="n">
        <v>21216</v>
      </c>
      <c r="AN9" s="0" t="n">
        <v>5540</v>
      </c>
      <c r="AO9" s="0" t="n">
        <v>0.987336</v>
      </c>
      <c r="AP9" s="0" t="n">
        <v>0.254902</v>
      </c>
      <c r="AR9" s="0" t="n">
        <f aca="false">IF(SUM(A9:AF9)&gt;0,SUM(A9:S9),"over scale")</f>
        <v>0.04404182</v>
      </c>
      <c r="AS9" s="0" t="n">
        <v>0.0440418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36017</v>
      </c>
      <c r="F10" s="0" t="n">
        <v>0.0046934</v>
      </c>
      <c r="G10" s="0" t="n">
        <v>0.00463328</v>
      </c>
      <c r="H10" s="0" t="n">
        <v>0.00990397</v>
      </c>
      <c r="I10" s="0" t="n">
        <v>0.011064</v>
      </c>
      <c r="J10" s="0" t="n">
        <v>0.00535695</v>
      </c>
      <c r="K10" s="0" t="n">
        <v>0.00403671</v>
      </c>
      <c r="L10" s="0" t="n">
        <v>0.0016815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61986</v>
      </c>
      <c r="AD10" s="0" t="n">
        <v>0.324778</v>
      </c>
      <c r="AE10" s="0" t="n">
        <v>1.18593</v>
      </c>
      <c r="AF10" s="0" t="n">
        <v>15.6151</v>
      </c>
      <c r="AG10" s="0" t="n">
        <v>0.900346</v>
      </c>
      <c r="AH10" s="0" t="n">
        <v>8.75</v>
      </c>
      <c r="AI10" s="0" t="n">
        <v>-0.04155</v>
      </c>
      <c r="AJ10" s="0" t="n">
        <v>0.92773</v>
      </c>
      <c r="AK10" s="0" t="n">
        <v>0</v>
      </c>
      <c r="AL10" s="0" t="n">
        <v>21.67</v>
      </c>
      <c r="AM10" s="0" t="n">
        <v>21216</v>
      </c>
      <c r="AN10" s="0" t="n">
        <v>5542</v>
      </c>
      <c r="AO10" s="0" t="n">
        <v>0.966588</v>
      </c>
      <c r="AP10" s="0" t="n">
        <v>0.679664</v>
      </c>
      <c r="AR10" s="0" t="n">
        <f aca="false">IF(SUM(A10:AF10)&gt;0,SUM(A10:S10),"over scale")</f>
        <v>0.04373002</v>
      </c>
      <c r="AS10" s="0" t="n">
        <v>0.0437300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77233</v>
      </c>
      <c r="F11" s="0" t="n">
        <v>0.00415873</v>
      </c>
      <c r="G11" s="0" t="n">
        <v>0.00435829</v>
      </c>
      <c r="H11" s="0" t="n">
        <v>0.00972824</v>
      </c>
      <c r="I11" s="0" t="n">
        <v>0.0122395</v>
      </c>
      <c r="J11" s="0" t="n">
        <v>0.00707499</v>
      </c>
      <c r="K11" s="0" t="n">
        <v>0.0074754</v>
      </c>
      <c r="L11" s="0" t="n">
        <v>0.00566896</v>
      </c>
      <c r="M11" s="0" t="n">
        <v>0.0043032</v>
      </c>
      <c r="N11" s="0" t="n">
        <v>0.00407755</v>
      </c>
      <c r="O11" s="0" t="n">
        <v>0.00258551</v>
      </c>
      <c r="P11" s="0" t="n">
        <v>0.0017218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54041</v>
      </c>
      <c r="AB11" s="0" t="n">
        <v>0.048957</v>
      </c>
      <c r="AC11" s="0" t="n">
        <v>0.545851</v>
      </c>
      <c r="AD11" s="0" t="n">
        <v>1.88239</v>
      </c>
      <c r="AE11" s="0" t="n">
        <v>2.66207</v>
      </c>
      <c r="AF11" s="0" t="n">
        <v>14.7548</v>
      </c>
      <c r="AG11" s="0" t="n">
        <v>0.875089</v>
      </c>
      <c r="AH11" s="0" t="n">
        <v>8.75</v>
      </c>
      <c r="AI11" s="0" t="n">
        <v>-0.04155</v>
      </c>
      <c r="AJ11" s="0" t="n">
        <v>0.92773</v>
      </c>
      <c r="AK11" s="0" t="n">
        <v>0</v>
      </c>
      <c r="AL11" s="0" t="n">
        <v>21.67</v>
      </c>
      <c r="AM11" s="0" t="n">
        <v>21216</v>
      </c>
      <c r="AN11" s="0" t="n">
        <v>5543</v>
      </c>
      <c r="AO11" s="0" t="n">
        <v>0.939472</v>
      </c>
      <c r="AP11" s="0" t="n">
        <v>1.24874</v>
      </c>
      <c r="AR11" s="0" t="n">
        <f aca="false">IF(SUM(A11:AF11)&gt;0,SUM(A11:S11),"over scale")</f>
        <v>0.06516452</v>
      </c>
      <c r="AS11" s="0" t="n">
        <v>0.0651645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1023</v>
      </c>
      <c r="G12" s="0" t="n">
        <v>0.0112534</v>
      </c>
      <c r="H12" s="0" t="n">
        <v>0.00532841</v>
      </c>
      <c r="I12" s="0" t="n">
        <v>0.00389366</v>
      </c>
      <c r="J12" s="0" t="n">
        <v>0.00805404</v>
      </c>
      <c r="K12" s="0" t="n">
        <v>0.0033689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40974</v>
      </c>
      <c r="AD12" s="0" t="n">
        <v>0.158031</v>
      </c>
      <c r="AE12" s="0" t="n">
        <v>1.15024</v>
      </c>
      <c r="AF12" s="0" t="n">
        <v>12.2765</v>
      </c>
      <c r="AG12" s="0" t="n">
        <v>0.912975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1.67</v>
      </c>
      <c r="AM12" s="0" t="n">
        <v>21216</v>
      </c>
      <c r="AN12" s="0" t="n">
        <v>5551</v>
      </c>
      <c r="AO12" s="0" t="n">
        <v>0.982539</v>
      </c>
      <c r="AP12" s="0" t="n">
        <v>0.352305</v>
      </c>
      <c r="AR12" s="0" t="n">
        <f aca="false">IF(SUM(A12:AF12)&gt;0,SUM(A12:S12),"over scale")</f>
        <v>0.03900077</v>
      </c>
      <c r="AS12" s="0" t="n">
        <v>0.0390007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40921</v>
      </c>
      <c r="F13" s="0" t="n">
        <v>0.00648039</v>
      </c>
      <c r="G13" s="0" t="n">
        <v>0.00513194</v>
      </c>
      <c r="H13" s="0" t="n">
        <v>0.010184</v>
      </c>
      <c r="I13" s="0" t="n">
        <v>0.0122027</v>
      </c>
      <c r="J13" s="0" t="n">
        <v>0.00719357</v>
      </c>
      <c r="K13" s="0" t="n">
        <v>0.0073256</v>
      </c>
      <c r="L13" s="0" t="n">
        <v>0.00469643</v>
      </c>
      <c r="M13" s="0" t="n">
        <v>0.00267617</v>
      </c>
      <c r="N13" s="0" t="n">
        <v>0.0018110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99042</v>
      </c>
      <c r="AC13" s="0" t="n">
        <v>0.224264</v>
      </c>
      <c r="AD13" s="0" t="n">
        <v>0.715472</v>
      </c>
      <c r="AE13" s="0" t="n">
        <v>1.124</v>
      </c>
      <c r="AF13" s="0" t="n">
        <v>16.0019</v>
      </c>
      <c r="AG13" s="0" t="n">
        <v>0.875832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67</v>
      </c>
      <c r="AM13" s="0" t="n">
        <v>21216</v>
      </c>
      <c r="AN13" s="0" t="n">
        <v>5552</v>
      </c>
      <c r="AO13" s="0" t="n">
        <v>0.942566</v>
      </c>
      <c r="AP13" s="0" t="n">
        <v>1.18299</v>
      </c>
      <c r="AR13" s="0" t="n">
        <f aca="false">IF(SUM(A13:AF13)&gt;0,SUM(A13:S13),"over scale")</f>
        <v>0.06211108</v>
      </c>
      <c r="AS13" s="0" t="n">
        <v>0.0621110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09972</v>
      </c>
      <c r="D14" s="0" t="n">
        <v>0.00709335</v>
      </c>
      <c r="E14" s="0" t="n">
        <v>0.0108501</v>
      </c>
      <c r="F14" s="0" t="n">
        <v>0.00581053</v>
      </c>
      <c r="G14" s="0" t="n">
        <v>0.00388817</v>
      </c>
      <c r="H14" s="0" t="n">
        <v>0.00847928</v>
      </c>
      <c r="I14" s="0" t="n">
        <v>0.0102865</v>
      </c>
      <c r="J14" s="0" t="n">
        <v>0.00635013</v>
      </c>
      <c r="K14" s="0" t="n">
        <v>0.00776794</v>
      </c>
      <c r="L14" s="0" t="n">
        <v>0.00620132</v>
      </c>
      <c r="M14" s="0" t="n">
        <v>0.00401796</v>
      </c>
      <c r="N14" s="0" t="n">
        <v>0.00288641</v>
      </c>
      <c r="O14" s="0" t="n">
        <v>0.0013873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37897</v>
      </c>
      <c r="AF14" s="0" t="n">
        <v>7.00641</v>
      </c>
      <c r="AG14" s="0" t="n">
        <v>0.910746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67</v>
      </c>
      <c r="AM14" s="0" t="n">
        <v>21216</v>
      </c>
      <c r="AN14" s="0" t="n">
        <v>5554</v>
      </c>
      <c r="AO14" s="0" t="n">
        <v>0.978945</v>
      </c>
      <c r="AP14" s="0" t="n">
        <v>0.42559</v>
      </c>
      <c r="AR14" s="0" t="n">
        <f aca="false">IF(SUM(A14:AF14)&gt;0,SUM(A14:S14),"over scale")</f>
        <v>0.07711879</v>
      </c>
      <c r="AS14" s="0" t="n">
        <v>0.0771187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91647</v>
      </c>
      <c r="G15" s="0" t="n">
        <v>0.0094228</v>
      </c>
      <c r="H15" s="0" t="n">
        <v>0.00481095</v>
      </c>
      <c r="I15" s="0" t="n">
        <v>0.00429392</v>
      </c>
      <c r="J15" s="0" t="n">
        <v>0.0092936</v>
      </c>
      <c r="K15" s="0" t="n">
        <v>0.00642864</v>
      </c>
      <c r="L15" s="0" t="n">
        <v>0.00238969</v>
      </c>
      <c r="M15" s="0" t="n">
        <v>0.00268392</v>
      </c>
      <c r="N15" s="0" t="n">
        <v>0.00266903</v>
      </c>
      <c r="O15" s="0" t="n">
        <v>0.0048775</v>
      </c>
      <c r="P15" s="0" t="n">
        <v>0.00470192</v>
      </c>
      <c r="Q15" s="0" t="n">
        <v>0.0011093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9805</v>
      </c>
      <c r="AD15" s="0" t="n">
        <v>0.241364</v>
      </c>
      <c r="AE15" s="0" t="n">
        <v>1.49622</v>
      </c>
      <c r="AF15" s="0" t="n">
        <v>15.5109</v>
      </c>
      <c r="AG15" s="0" t="n">
        <v>0.879546</v>
      </c>
      <c r="AH15" s="0" t="n">
        <v>8.75</v>
      </c>
      <c r="AI15" s="0" t="n">
        <v>-0.04155</v>
      </c>
      <c r="AJ15" s="0" t="n">
        <v>0.92773</v>
      </c>
      <c r="AK15" s="0" t="n">
        <v>0</v>
      </c>
      <c r="AL15" s="0" t="n">
        <v>21.67</v>
      </c>
      <c r="AM15" s="0" t="n">
        <v>21216</v>
      </c>
      <c r="AN15" s="0" t="n">
        <v>5555</v>
      </c>
      <c r="AO15" s="0" t="n">
        <v>0.944257</v>
      </c>
      <c r="AP15" s="0" t="n">
        <v>1.14713</v>
      </c>
      <c r="AR15" s="0" t="n">
        <f aca="false">IF(SUM(A15:AF15)&gt;0,SUM(A15:S15),"over scale")</f>
        <v>0.06184602</v>
      </c>
      <c r="AS15" s="0" t="n">
        <v>0.0618460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7667</v>
      </c>
      <c r="F16" s="0" t="n">
        <v>0.00577024</v>
      </c>
      <c r="G16" s="0" t="n">
        <v>0.00460327</v>
      </c>
      <c r="H16" s="0" t="n">
        <v>0.00964432</v>
      </c>
      <c r="I16" s="0" t="n">
        <v>0.0123583</v>
      </c>
      <c r="J16" s="0" t="n">
        <v>0.00723873</v>
      </c>
      <c r="K16" s="0" t="n">
        <v>0.0070093</v>
      </c>
      <c r="L16" s="0" t="n">
        <v>0.00409058</v>
      </c>
      <c r="M16" s="0" t="n">
        <v>0.0020205</v>
      </c>
      <c r="N16" s="0" t="n">
        <v>0.0010567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00788</v>
      </c>
      <c r="AD16" s="0" t="n">
        <v>0.0534764</v>
      </c>
      <c r="AE16" s="0" t="n">
        <v>0.499465</v>
      </c>
      <c r="AF16" s="0" t="n">
        <v>16.9845</v>
      </c>
      <c r="AG16" s="0" t="n">
        <v>0.878803</v>
      </c>
      <c r="AH16" s="0" t="n">
        <v>8.75</v>
      </c>
      <c r="AI16" s="0" t="n">
        <v>-0.04155</v>
      </c>
      <c r="AJ16" s="0" t="n">
        <v>0.92547</v>
      </c>
      <c r="AK16" s="0" t="n">
        <v>0</v>
      </c>
      <c r="AL16" s="0" t="n">
        <v>21.67</v>
      </c>
      <c r="AM16" s="0" t="n">
        <v>21216</v>
      </c>
      <c r="AN16" s="0" t="n">
        <v>5603</v>
      </c>
      <c r="AO16" s="0" t="n">
        <v>0.945764</v>
      </c>
      <c r="AP16" s="0" t="n">
        <v>1.11525</v>
      </c>
      <c r="AR16" s="0" t="n">
        <f aca="false">IF(SUM(A16:AF16)&gt;0,SUM(A16:S16),"over scale")</f>
        <v>0.05755868</v>
      </c>
      <c r="AS16" s="0" t="n">
        <v>0.0575586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85677</v>
      </c>
      <c r="D17" s="0" t="n">
        <v>0.00645593</v>
      </c>
      <c r="E17" s="0" t="n">
        <v>0.0101969</v>
      </c>
      <c r="F17" s="0" t="n">
        <v>0.0055291</v>
      </c>
      <c r="G17" s="0" t="n">
        <v>0.00360997</v>
      </c>
      <c r="H17" s="0" t="n">
        <v>0.00778443</v>
      </c>
      <c r="I17" s="0" t="n">
        <v>0.0102521</v>
      </c>
      <c r="J17" s="0" t="n">
        <v>0.00680087</v>
      </c>
      <c r="K17" s="0" t="n">
        <v>0.00860346</v>
      </c>
      <c r="L17" s="0" t="n">
        <v>0.00736028</v>
      </c>
      <c r="M17" s="0" t="n">
        <v>0.00520343</v>
      </c>
      <c r="N17" s="0" t="n">
        <v>0.00451354</v>
      </c>
      <c r="O17" s="0" t="n">
        <v>0.0024895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41523</v>
      </c>
      <c r="AE17" s="0" t="n">
        <v>0.485091</v>
      </c>
      <c r="AF17" s="0" t="n">
        <v>7.19846</v>
      </c>
      <c r="AG17" s="0" t="n">
        <v>0.901089</v>
      </c>
      <c r="AH17" s="0" t="n">
        <v>8.75</v>
      </c>
      <c r="AI17" s="0" t="n">
        <v>-0.04155</v>
      </c>
      <c r="AJ17" s="0" t="n">
        <v>0.9266</v>
      </c>
      <c r="AK17" s="0" t="n">
        <v>0</v>
      </c>
      <c r="AL17" s="0" t="n">
        <v>21.67</v>
      </c>
      <c r="AM17" s="0" t="n">
        <v>21216</v>
      </c>
      <c r="AN17" s="0" t="n">
        <v>5604</v>
      </c>
      <c r="AO17" s="0" t="n">
        <v>0.968565</v>
      </c>
      <c r="AP17" s="0" t="n">
        <v>0.638794</v>
      </c>
      <c r="AR17" s="0" t="n">
        <f aca="false">IF(SUM(A17:AF17)&gt;0,SUM(A17:S17),"over scale")</f>
        <v>0.08065634</v>
      </c>
      <c r="AS17" s="0" t="n">
        <v>0.0806563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39124</v>
      </c>
      <c r="E18" s="0" t="n">
        <v>0.00846003</v>
      </c>
      <c r="F18" s="0" t="n">
        <v>0.00726562</v>
      </c>
      <c r="G18" s="0" t="n">
        <v>0.00485129</v>
      </c>
      <c r="H18" s="0" t="n">
        <v>0.00918029</v>
      </c>
      <c r="I18" s="0" t="n">
        <v>0.010769</v>
      </c>
      <c r="J18" s="0" t="n">
        <v>0.00625717</v>
      </c>
      <c r="K18" s="0" t="n">
        <v>0.00713165</v>
      </c>
      <c r="L18" s="0" t="n">
        <v>0.00570051</v>
      </c>
      <c r="M18" s="0" t="n">
        <v>0.00415822</v>
      </c>
      <c r="N18" s="0" t="n">
        <v>0.0043355</v>
      </c>
      <c r="O18" s="0" t="n">
        <v>0.00368676</v>
      </c>
      <c r="P18" s="0" t="n">
        <v>0.00290717</v>
      </c>
      <c r="Q18" s="0" t="n">
        <v>0.0015627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96611</v>
      </c>
      <c r="AD18" s="0" t="n">
        <v>0.0465718</v>
      </c>
      <c r="AE18" s="0" t="n">
        <v>0.738555</v>
      </c>
      <c r="AF18" s="0" t="n">
        <v>11.3537</v>
      </c>
      <c r="AG18" s="0" t="n">
        <v>0.905546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67</v>
      </c>
      <c r="AM18" s="0" t="n">
        <v>21216</v>
      </c>
      <c r="AN18" s="0" t="n">
        <v>5605</v>
      </c>
      <c r="AO18" s="0" t="n">
        <v>0.97217</v>
      </c>
      <c r="AP18" s="0" t="n">
        <v>0.564485</v>
      </c>
      <c r="AR18" s="0" t="n">
        <f aca="false">IF(SUM(A18:AF18)&gt;0,SUM(A18:S18),"over scale")</f>
        <v>0.07865724</v>
      </c>
      <c r="AS18" s="0" t="n">
        <v>0.0786572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76377</v>
      </c>
      <c r="F19" s="0" t="n">
        <v>0.00575138</v>
      </c>
      <c r="G19" s="0" t="n">
        <v>0.00506893</v>
      </c>
      <c r="H19" s="0" t="n">
        <v>0.0107268</v>
      </c>
      <c r="I19" s="0" t="n">
        <v>0.0125294</v>
      </c>
      <c r="J19" s="0" t="n">
        <v>0.00680702</v>
      </c>
      <c r="K19" s="0" t="n">
        <v>0.00684643</v>
      </c>
      <c r="L19" s="0" t="n">
        <v>0.00461677</v>
      </c>
      <c r="M19" s="0" t="n">
        <v>0.00256239</v>
      </c>
      <c r="N19" s="0" t="n">
        <v>0.00158893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2578</v>
      </c>
      <c r="AC19" s="0" t="n">
        <v>0.0357191</v>
      </c>
      <c r="AD19" s="0" t="n">
        <v>0.379275</v>
      </c>
      <c r="AE19" s="0" t="n">
        <v>1.03021</v>
      </c>
      <c r="AF19" s="0" t="n">
        <v>14.2397</v>
      </c>
      <c r="AG19" s="0" t="n">
        <v>0.899603</v>
      </c>
      <c r="AH19" s="0" t="n">
        <v>8.76</v>
      </c>
      <c r="AI19" s="0" t="n">
        <v>-0.04032</v>
      </c>
      <c r="AJ19" s="0" t="n">
        <v>0.92434</v>
      </c>
      <c r="AK19" s="0" t="n">
        <v>0</v>
      </c>
      <c r="AL19" s="0" t="n">
        <v>21.67</v>
      </c>
      <c r="AM19" s="0" t="n">
        <v>21216</v>
      </c>
      <c r="AN19" s="0" t="n">
        <v>5613</v>
      </c>
      <c r="AO19" s="0" t="n">
        <v>0.969332</v>
      </c>
      <c r="AP19" s="0" t="n">
        <v>0.622957</v>
      </c>
      <c r="AR19" s="0" t="n">
        <f aca="false">IF(SUM(A19:AF19)&gt;0,SUM(A19:S19),"over scale")</f>
        <v>0.06026182</v>
      </c>
      <c r="AS19" s="0" t="n">
        <v>0.0602618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43547</v>
      </c>
      <c r="D20" s="0" t="n">
        <v>0.00700023</v>
      </c>
      <c r="E20" s="0" t="n">
        <v>0.00979533</v>
      </c>
      <c r="F20" s="0" t="n">
        <v>0.00525274</v>
      </c>
      <c r="G20" s="0" t="n">
        <v>0.00349363</v>
      </c>
      <c r="H20" s="0" t="n">
        <v>0.00708718</v>
      </c>
      <c r="I20" s="0" t="n">
        <v>0.0088317</v>
      </c>
      <c r="J20" s="0" t="n">
        <v>0.0056335</v>
      </c>
      <c r="K20" s="0" t="n">
        <v>0.00655493</v>
      </c>
      <c r="L20" s="0" t="n">
        <v>0.00508583</v>
      </c>
      <c r="M20" s="0" t="n">
        <v>0.00295882</v>
      </c>
      <c r="N20" s="0" t="n">
        <v>0.00201635</v>
      </c>
      <c r="O20" s="0" t="n">
        <v>0.00106786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63167</v>
      </c>
      <c r="AE20" s="0" t="n">
        <v>0.265448</v>
      </c>
      <c r="AF20" s="0" t="n">
        <v>6.84784</v>
      </c>
      <c r="AG20" s="0" t="n">
        <v>0.915204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67</v>
      </c>
      <c r="AM20" s="0" t="n">
        <v>21216</v>
      </c>
      <c r="AN20" s="0" t="n">
        <v>5614</v>
      </c>
      <c r="AO20" s="0" t="n">
        <v>0.983736</v>
      </c>
      <c r="AP20" s="0" t="n">
        <v>0.327949</v>
      </c>
      <c r="AR20" s="0" t="n">
        <f aca="false">IF(SUM(A20:AF20)&gt;0,SUM(A20:S20),"over scale")</f>
        <v>0.06721357</v>
      </c>
      <c r="AS20" s="0" t="n">
        <v>0.06721357</v>
      </c>
    </row>
    <row r="21" customFormat="false" ht="12.75" hidden="false" customHeight="false" outlineLevel="0" collapsed="false">
      <c r="A21" s="0" t="n">
        <v>0</v>
      </c>
      <c r="B21" s="0" t="n">
        <v>0.00169329</v>
      </c>
      <c r="C21" s="0" t="n">
        <v>0.00439017</v>
      </c>
      <c r="D21" s="0" t="n">
        <v>0.00918618</v>
      </c>
      <c r="E21" s="0" t="n">
        <v>0.00978877</v>
      </c>
      <c r="F21" s="0" t="n">
        <v>0.0048684</v>
      </c>
      <c r="G21" s="0" t="n">
        <v>0.00351783</v>
      </c>
      <c r="H21" s="0" t="n">
        <v>0.00757883</v>
      </c>
      <c r="I21" s="0" t="n">
        <v>0.00959638</v>
      </c>
      <c r="J21" s="0" t="n">
        <v>0.00630113</v>
      </c>
      <c r="K21" s="0" t="n">
        <v>0.00813966</v>
      </c>
      <c r="L21" s="0" t="n">
        <v>0.00786043</v>
      </c>
      <c r="M21" s="0" t="n">
        <v>0.00647502</v>
      </c>
      <c r="N21" s="0" t="n">
        <v>0.00764228</v>
      </c>
      <c r="O21" s="0" t="n">
        <v>0.00737551</v>
      </c>
      <c r="P21" s="0" t="n">
        <v>0.00593321</v>
      </c>
      <c r="Q21" s="0" t="n">
        <v>0.00326351</v>
      </c>
      <c r="R21" s="0" t="n">
        <v>0.0011527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33545</v>
      </c>
      <c r="AE21" s="0" t="n">
        <v>0.176316</v>
      </c>
      <c r="AF21" s="0" t="n">
        <v>4.52041</v>
      </c>
      <c r="AG21" s="0" t="n">
        <v>0.912975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67</v>
      </c>
      <c r="AM21" s="0" t="n">
        <v>21216</v>
      </c>
      <c r="AN21" s="0" t="n">
        <v>5616</v>
      </c>
      <c r="AO21" s="0" t="n">
        <v>0.981341</v>
      </c>
      <c r="AP21" s="0" t="n">
        <v>0.3767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50041</v>
      </c>
      <c r="E22" s="0" t="n">
        <v>0.00908181</v>
      </c>
      <c r="F22" s="0" t="n">
        <v>0.00775047</v>
      </c>
      <c r="G22" s="0" t="n">
        <v>0.00512661</v>
      </c>
      <c r="H22" s="0" t="n">
        <v>0.0098557</v>
      </c>
      <c r="I22" s="0" t="n">
        <v>0.011293</v>
      </c>
      <c r="J22" s="0" t="n">
        <v>0.00630402</v>
      </c>
      <c r="K22" s="0" t="n">
        <v>0.0074635</v>
      </c>
      <c r="L22" s="0" t="n">
        <v>0.00600215</v>
      </c>
      <c r="M22" s="0" t="n">
        <v>0.00410128</v>
      </c>
      <c r="N22" s="0" t="n">
        <v>0.00385265</v>
      </c>
      <c r="O22" s="0" t="n">
        <v>0.0024402</v>
      </c>
      <c r="P22" s="0" t="n">
        <v>0.0011884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277211</v>
      </c>
      <c r="AE22" s="0" t="n">
        <v>0.200447</v>
      </c>
      <c r="AF22" s="0" t="n">
        <v>11.9763</v>
      </c>
      <c r="AG22" s="0" t="n">
        <v>0.892918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67</v>
      </c>
      <c r="AM22" s="0" t="n">
        <v>21216</v>
      </c>
      <c r="AN22" s="0" t="n">
        <v>5617</v>
      </c>
      <c r="AO22" s="0" t="n">
        <v>0.958613</v>
      </c>
      <c r="AP22" s="0" t="n">
        <v>0.84536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61993</v>
      </c>
      <c r="E23" s="0" t="n">
        <v>0.0101886</v>
      </c>
      <c r="F23" s="0" t="n">
        <v>0.00742734</v>
      </c>
      <c r="G23" s="0" t="n">
        <v>0.00472641</v>
      </c>
      <c r="H23" s="0" t="n">
        <v>0.00914363</v>
      </c>
      <c r="I23" s="0" t="n">
        <v>0.0110552</v>
      </c>
      <c r="J23" s="0" t="n">
        <v>0.00652475</v>
      </c>
      <c r="K23" s="0" t="n">
        <v>0.00671269</v>
      </c>
      <c r="L23" s="0" t="n">
        <v>0.00377089</v>
      </c>
      <c r="M23" s="0" t="n">
        <v>0.00130964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1713</v>
      </c>
      <c r="AE23" s="0" t="n">
        <v>0.538222</v>
      </c>
      <c r="AF23" s="0" t="n">
        <v>9.90843</v>
      </c>
      <c r="AG23" s="0" t="n">
        <v>0.911489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67</v>
      </c>
      <c r="AM23" s="0" t="n">
        <v>21216</v>
      </c>
      <c r="AN23" s="0" t="n">
        <v>5618</v>
      </c>
      <c r="AO23" s="0" t="n">
        <v>0.97855</v>
      </c>
      <c r="AP23" s="0" t="n">
        <v>0.433658</v>
      </c>
    </row>
    <row r="24" customFormat="false" ht="12.75" hidden="false" customHeight="false" outlineLevel="0" collapsed="false">
      <c r="A24" s="0" t="n">
        <v>0</v>
      </c>
      <c r="B24" s="0" t="n">
        <v>0.00206151</v>
      </c>
      <c r="C24" s="0" t="n">
        <v>0.0048224</v>
      </c>
      <c r="D24" s="0" t="n">
        <v>0.00914614</v>
      </c>
      <c r="E24" s="0" t="n">
        <v>0.00918595</v>
      </c>
      <c r="F24" s="0" t="n">
        <v>0.00456555</v>
      </c>
      <c r="G24" s="0" t="n">
        <v>0.00347246</v>
      </c>
      <c r="H24" s="0" t="n">
        <v>0.0077355</v>
      </c>
      <c r="I24" s="0" t="n">
        <v>0.00986635</v>
      </c>
      <c r="J24" s="0" t="n">
        <v>0.0067792</v>
      </c>
      <c r="K24" s="0" t="n">
        <v>0.00866736</v>
      </c>
      <c r="L24" s="0" t="n">
        <v>0.00772311</v>
      </c>
      <c r="M24" s="0" t="n">
        <v>0.00599134</v>
      </c>
      <c r="N24" s="0" t="n">
        <v>0.00607848</v>
      </c>
      <c r="O24" s="0" t="n">
        <v>0.00483124</v>
      </c>
      <c r="P24" s="0" t="n">
        <v>0.0028757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472699</v>
      </c>
      <c r="AE24" s="0" t="n">
        <v>0.173076</v>
      </c>
      <c r="AF24" s="0" t="n">
        <v>4.31594</v>
      </c>
      <c r="AG24" s="0" t="n">
        <v>0.915204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67</v>
      </c>
      <c r="AM24" s="0" t="n">
        <v>21216</v>
      </c>
      <c r="AN24" s="0" t="n">
        <v>5620</v>
      </c>
      <c r="AO24" s="0" t="n">
        <v>0.983736</v>
      </c>
      <c r="AP24" s="0" t="n">
        <v>0.32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53:32Z</dcterms:created>
  <dc:creator>DFO Employee</dc:creator>
  <dc:description/>
  <dc:language>en-US</dc:language>
  <cp:lastModifiedBy>DFO Employee</cp:lastModifiedBy>
  <dcterms:modified xsi:type="dcterms:W3CDTF">2010-07-31T18:53:32Z</dcterms:modified>
  <cp:revision>0</cp:revision>
  <dc:subject/>
  <dc:title/>
</cp:coreProperties>
</file>