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004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177063</v>
      </c>
      <c r="AD1" s="0" t="n">
        <v>0.183359</v>
      </c>
      <c r="AE1" s="0" t="n">
        <v>2.57968</v>
      </c>
      <c r="AF1" s="0" t="n">
        <v>43.564</v>
      </c>
      <c r="AG1" s="0" t="n">
        <v>0.858003</v>
      </c>
      <c r="AH1" s="0" t="n">
        <v>8.75</v>
      </c>
      <c r="AI1" s="0" t="n">
        <v>-0.04155</v>
      </c>
      <c r="AJ1" s="0" t="n">
        <v>0.92321</v>
      </c>
      <c r="AK1" s="0" t="n">
        <v>0</v>
      </c>
      <c r="AL1" s="0" t="n">
        <v>21.35</v>
      </c>
      <c r="AM1" s="0" t="n">
        <v>21216</v>
      </c>
      <c r="AN1" s="0" t="n">
        <v>4544</v>
      </c>
      <c r="AO1" s="0" t="n">
        <v>0.925639</v>
      </c>
      <c r="AP1" s="0" t="n">
        <v>1.54541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70852</v>
      </c>
      <c r="AD2" s="0" t="n">
        <v>0.202823</v>
      </c>
      <c r="AE2" s="0" t="n">
        <v>2.91404</v>
      </c>
      <c r="AF2" s="0" t="n">
        <v>48.2172</v>
      </c>
      <c r="AG2" s="0" t="n">
        <v>0.859489</v>
      </c>
      <c r="AH2" s="0" t="n">
        <v>8.75</v>
      </c>
      <c r="AI2" s="0" t="n">
        <v>-0.04155</v>
      </c>
      <c r="AJ2" s="0" t="n">
        <v>0.92547</v>
      </c>
      <c r="AK2" s="0" t="n">
        <v>0</v>
      </c>
      <c r="AL2" s="0" t="n">
        <v>21.35</v>
      </c>
      <c r="AM2" s="0" t="n">
        <v>21216</v>
      </c>
      <c r="AN2" s="0" t="n">
        <v>4546</v>
      </c>
      <c r="AO2" s="0" t="n">
        <v>0.924978</v>
      </c>
      <c r="AP2" s="0" t="n">
        <v>1.55971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958312</v>
      </c>
      <c r="AE3" s="0" t="n">
        <v>1.54694</v>
      </c>
      <c r="AF3" s="0" t="n">
        <v>11.1728</v>
      </c>
      <c r="AG3" s="0" t="n">
        <v>0.898861</v>
      </c>
      <c r="AH3" s="0" t="n">
        <v>8.75</v>
      </c>
      <c r="AI3" s="0" t="n">
        <v>-0.04155</v>
      </c>
      <c r="AJ3" s="0" t="n">
        <v>0.92547</v>
      </c>
      <c r="AK3" s="0" t="n">
        <v>0</v>
      </c>
      <c r="AL3" s="0" t="n">
        <v>21.35</v>
      </c>
      <c r="AM3" s="0" t="n">
        <v>21216</v>
      </c>
      <c r="AN3" s="0" t="n">
        <v>4547</v>
      </c>
      <c r="AO3" s="0" t="n">
        <v>0.967349</v>
      </c>
      <c r="AP3" s="0" t="n">
        <v>0.663914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855151</v>
      </c>
      <c r="AE4" s="0" t="n">
        <v>2.62186</v>
      </c>
      <c r="AF4" s="0" t="n">
        <v>15.0554</v>
      </c>
      <c r="AG4" s="0" t="n">
        <v>0.901089</v>
      </c>
      <c r="AH4" s="0" t="n">
        <v>8.75</v>
      </c>
      <c r="AI4" s="0" t="n">
        <v>-0.04155</v>
      </c>
      <c r="AJ4" s="0" t="n">
        <v>0.9266</v>
      </c>
      <c r="AK4" s="0" t="n">
        <v>0</v>
      </c>
      <c r="AL4" s="0" t="n">
        <v>21.35</v>
      </c>
      <c r="AM4" s="0" t="n">
        <v>21216</v>
      </c>
      <c r="AN4" s="0" t="n">
        <v>4549</v>
      </c>
      <c r="AO4" s="0" t="n">
        <v>0.968565</v>
      </c>
      <c r="AP4" s="0" t="n">
        <v>0.638794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140713</v>
      </c>
      <c r="K5" s="0" t="n">
        <v>0.00237132</v>
      </c>
      <c r="L5" s="0" t="n">
        <v>0.00149839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306857</v>
      </c>
      <c r="AE5" s="0" t="n">
        <v>0.195765</v>
      </c>
      <c r="AF5" s="0" t="n">
        <v>8.08456</v>
      </c>
      <c r="AG5" s="0" t="n">
        <v>0.917432</v>
      </c>
      <c r="AH5" s="0" t="n">
        <v>8.75</v>
      </c>
      <c r="AI5" s="0" t="n">
        <v>-0.04155</v>
      </c>
      <c r="AJ5" s="0" t="n">
        <v>0.9266</v>
      </c>
      <c r="AK5" s="0" t="n">
        <v>0</v>
      </c>
      <c r="AL5" s="0" t="n">
        <v>21.35</v>
      </c>
      <c r="AM5" s="0" t="n">
        <v>21216</v>
      </c>
      <c r="AN5" s="0" t="n">
        <v>4550</v>
      </c>
      <c r="AO5" s="0" t="n">
        <v>0.986132</v>
      </c>
      <c r="AP5" s="0" t="n">
        <v>0.279307</v>
      </c>
      <c r="AR5" s="0" t="n">
        <f aca="false">IF(SUM(A5:AF5)&gt;0,SUM(A5:S5),"over scale")</f>
        <v>0.00527684</v>
      </c>
      <c r="AS5" s="0" t="n">
        <v>0.00527684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722818</v>
      </c>
      <c r="AD6" s="0" t="n">
        <v>0.24296</v>
      </c>
      <c r="AE6" s="0" t="n">
        <v>1.78598</v>
      </c>
      <c r="AF6" s="0" t="n">
        <v>13.3886</v>
      </c>
      <c r="AG6" s="0" t="n">
        <v>0.907032</v>
      </c>
      <c r="AH6" s="0" t="n">
        <v>8.76</v>
      </c>
      <c r="AI6" s="0" t="n">
        <v>-0.04155</v>
      </c>
      <c r="AJ6" s="0" t="n">
        <v>0.9266</v>
      </c>
      <c r="AK6" s="0" t="n">
        <v>0</v>
      </c>
      <c r="AL6" s="0" t="n">
        <v>21.35</v>
      </c>
      <c r="AM6" s="0" t="n">
        <v>21216</v>
      </c>
      <c r="AN6" s="0" t="n">
        <v>4552</v>
      </c>
      <c r="AO6" s="0" t="n">
        <v>0.974953</v>
      </c>
      <c r="AP6" s="0" t="n">
        <v>0.507322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103845</v>
      </c>
      <c r="J7" s="0" t="n">
        <v>0.00172325</v>
      </c>
      <c r="K7" s="0" t="n">
        <v>0.00162689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641382</v>
      </c>
      <c r="AE7" s="0" t="n">
        <v>0.90754</v>
      </c>
      <c r="AF7" s="0" t="n">
        <v>7.36341</v>
      </c>
      <c r="AG7" s="0" t="n">
        <v>0.931546</v>
      </c>
      <c r="AH7" s="0" t="n">
        <v>8.76</v>
      </c>
      <c r="AI7" s="0" t="n">
        <v>-0.04155</v>
      </c>
      <c r="AJ7" s="0" t="n">
        <v>0.9266</v>
      </c>
      <c r="AK7" s="0" t="n">
        <v>0</v>
      </c>
      <c r="AL7" s="0" t="n">
        <v>21.35</v>
      </c>
      <c r="AM7" s="0" t="n">
        <v>21216</v>
      </c>
      <c r="AN7" s="0" t="n">
        <v>4553</v>
      </c>
      <c r="AO7" s="0" t="n">
        <v>1.0013</v>
      </c>
      <c r="AP7" s="0" t="n">
        <v>-0.0260425</v>
      </c>
      <c r="AR7" s="0" t="n">
        <f aca="false">IF(SUM(A7:AF7)&gt;0,SUM(A7:S7),"over scale")</f>
        <v>0.00438859</v>
      </c>
      <c r="AS7" s="0" t="n">
        <v>0.00438859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1582</v>
      </c>
      <c r="J8" s="0" t="n">
        <v>0.00227309</v>
      </c>
      <c r="K8" s="0" t="n">
        <v>0.00494071</v>
      </c>
      <c r="L8" s="0" t="n">
        <v>0.00464486</v>
      </c>
      <c r="M8" s="0" t="n">
        <v>0.00274791</v>
      </c>
      <c r="N8" s="0" t="n">
        <v>0.00153069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37589</v>
      </c>
      <c r="AD8" s="0" t="n">
        <v>0.0651768</v>
      </c>
      <c r="AE8" s="0" t="n">
        <v>0.880905</v>
      </c>
      <c r="AF8" s="0" t="n">
        <v>10.8297</v>
      </c>
      <c r="AG8" s="0" t="n">
        <v>0.903318</v>
      </c>
      <c r="AH8" s="0" t="n">
        <v>8.75</v>
      </c>
      <c r="AI8" s="0" t="n">
        <v>-0.04155</v>
      </c>
      <c r="AJ8" s="0" t="n">
        <v>0.9266</v>
      </c>
      <c r="AK8" s="0" t="n">
        <v>0</v>
      </c>
      <c r="AL8" s="0" t="n">
        <v>21.35</v>
      </c>
      <c r="AM8" s="0" t="n">
        <v>21216</v>
      </c>
      <c r="AN8" s="0" t="n">
        <v>4554</v>
      </c>
      <c r="AO8" s="0" t="n">
        <v>0.97096</v>
      </c>
      <c r="AP8" s="0" t="n">
        <v>0.589391</v>
      </c>
      <c r="AR8" s="0" t="n">
        <f aca="false">IF(SUM(A8:AF8)&gt;0,SUM(A8:S8),"over scale")</f>
        <v>0.01729546</v>
      </c>
      <c r="AS8" s="0" t="n">
        <v>0.01729546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659981</v>
      </c>
      <c r="AD9" s="0" t="n">
        <v>0.391479</v>
      </c>
      <c r="AE9" s="0" t="n">
        <v>2.35462</v>
      </c>
      <c r="AF9" s="0" t="n">
        <v>19.3844</v>
      </c>
      <c r="AG9" s="0" t="n">
        <v>0.887718</v>
      </c>
      <c r="AH9" s="0" t="n">
        <v>8.75</v>
      </c>
      <c r="AI9" s="0" t="n">
        <v>-0.04155</v>
      </c>
      <c r="AJ9" s="0" t="n">
        <v>0.92773</v>
      </c>
      <c r="AK9" s="0" t="n">
        <v>0</v>
      </c>
      <c r="AL9" s="0" t="n">
        <v>21.35</v>
      </c>
      <c r="AM9" s="0" t="n">
        <v>21216</v>
      </c>
      <c r="AN9" s="0" t="n">
        <v>4556</v>
      </c>
      <c r="AO9" s="0" t="n">
        <v>0.95303</v>
      </c>
      <c r="AP9" s="0" t="n">
        <v>0.962178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14921</v>
      </c>
      <c r="K10" s="0" t="n">
        <v>0.00227668</v>
      </c>
      <c r="L10" s="0" t="n">
        <v>0.00130519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291241</v>
      </c>
      <c r="AE10" s="0" t="n">
        <v>0.471905</v>
      </c>
      <c r="AF10" s="0" t="n">
        <v>8.33954</v>
      </c>
      <c r="AG10" s="0" t="n">
        <v>0.912975</v>
      </c>
      <c r="AH10" s="0" t="n">
        <v>8.75</v>
      </c>
      <c r="AI10" s="0" t="n">
        <v>-0.04155</v>
      </c>
      <c r="AJ10" s="0" t="n">
        <v>0.92773</v>
      </c>
      <c r="AK10" s="0" t="n">
        <v>0</v>
      </c>
      <c r="AL10" s="0" t="n">
        <v>21.35</v>
      </c>
      <c r="AM10" s="0" t="n">
        <v>21216</v>
      </c>
      <c r="AN10" s="0" t="n">
        <v>4557</v>
      </c>
      <c r="AO10" s="0" t="n">
        <v>0.980146</v>
      </c>
      <c r="AP10" s="0" t="n">
        <v>0.401085</v>
      </c>
      <c r="AR10" s="0" t="n">
        <f aca="false">IF(SUM(A10:AF10)&gt;0,SUM(A10:S10),"over scale")</f>
        <v>0.00507397</v>
      </c>
      <c r="AS10" s="0" t="n">
        <v>0.0050739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509282</v>
      </c>
      <c r="AE11" s="0" t="n">
        <v>1.71</v>
      </c>
      <c r="AF11" s="0" t="n">
        <v>11.4226</v>
      </c>
      <c r="AG11" s="0" t="n">
        <v>0.916689</v>
      </c>
      <c r="AH11" s="0" t="n">
        <v>8.76</v>
      </c>
      <c r="AI11" s="0" t="n">
        <v>-0.04155</v>
      </c>
      <c r="AJ11" s="0" t="n">
        <v>0.92773</v>
      </c>
      <c r="AK11" s="0" t="n">
        <v>0</v>
      </c>
      <c r="AL11" s="0" t="n">
        <v>21.35</v>
      </c>
      <c r="AM11" s="0" t="n">
        <v>21216</v>
      </c>
      <c r="AN11" s="0" t="n">
        <v>4559</v>
      </c>
      <c r="AO11" s="0" t="n">
        <v>0.984133</v>
      </c>
      <c r="AP11" s="0" t="n">
        <v>0.319883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112086</v>
      </c>
      <c r="J12" s="0" t="n">
        <v>0.00234005</v>
      </c>
      <c r="K12" s="0" t="n">
        <v>0.00433905</v>
      </c>
      <c r="L12" s="0" t="n">
        <v>0.00302656</v>
      </c>
      <c r="M12" s="0" t="n">
        <v>0.00129964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06577</v>
      </c>
      <c r="AD12" s="0" t="n">
        <v>0.196985</v>
      </c>
      <c r="AE12" s="0" t="n">
        <v>1.73744</v>
      </c>
      <c r="AF12" s="0" t="n">
        <v>14.8652</v>
      </c>
      <c r="AG12" s="0" t="n">
        <v>0.890689</v>
      </c>
      <c r="AH12" s="0" t="n">
        <v>8.76</v>
      </c>
      <c r="AI12" s="0" t="n">
        <v>-0.04155</v>
      </c>
      <c r="AJ12" s="0" t="n">
        <v>0.9266</v>
      </c>
      <c r="AK12" s="0" t="n">
        <v>0</v>
      </c>
      <c r="AL12" s="0" t="n">
        <v>21.35</v>
      </c>
      <c r="AM12" s="0" t="n">
        <v>21216</v>
      </c>
      <c r="AN12" s="0" t="n">
        <v>4600</v>
      </c>
      <c r="AO12" s="0" t="n">
        <v>0.957386</v>
      </c>
      <c r="AP12" s="0" t="n">
        <v>0.870969</v>
      </c>
      <c r="AR12" s="0" t="n">
        <f aca="false">IF(SUM(A12:AF12)&gt;0,SUM(A12:S12),"over scale")</f>
        <v>0.01212616</v>
      </c>
      <c r="AS12" s="0" t="n">
        <v>0.0121261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163683</v>
      </c>
      <c r="J13" s="0" t="n">
        <v>0.00200594</v>
      </c>
      <c r="K13" s="0" t="n">
        <v>0.00259801</v>
      </c>
      <c r="L13" s="0" t="n">
        <v>0.00160628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308137</v>
      </c>
      <c r="AD13" s="0" t="n">
        <v>0.364963</v>
      </c>
      <c r="AE13" s="0" t="n">
        <v>1.30645</v>
      </c>
      <c r="AF13" s="0" t="n">
        <v>11.4619</v>
      </c>
      <c r="AG13" s="0" t="n">
        <v>0.890689</v>
      </c>
      <c r="AH13" s="0" t="n">
        <v>8.75</v>
      </c>
      <c r="AI13" s="0" t="n">
        <v>-0.04155</v>
      </c>
      <c r="AJ13" s="0" t="n">
        <v>0.92773</v>
      </c>
      <c r="AK13" s="0" t="n">
        <v>0</v>
      </c>
      <c r="AL13" s="0" t="n">
        <v>21.35</v>
      </c>
      <c r="AM13" s="0" t="n">
        <v>21216</v>
      </c>
      <c r="AN13" s="0" t="n">
        <v>4601</v>
      </c>
      <c r="AO13" s="0" t="n">
        <v>0.95622</v>
      </c>
      <c r="AP13" s="0" t="n">
        <v>0.895344</v>
      </c>
      <c r="AR13" s="0" t="n">
        <f aca="false">IF(SUM(A13:AF13)&gt;0,SUM(A13:S13),"over scale")</f>
        <v>0.00784706</v>
      </c>
      <c r="AS13" s="0" t="n">
        <v>0.00784706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115414</v>
      </c>
      <c r="AE14" s="0" t="n">
        <v>1.34426</v>
      </c>
      <c r="AF14" s="0" t="n">
        <v>11.3073</v>
      </c>
      <c r="AG14" s="0" t="n">
        <v>0.927832</v>
      </c>
      <c r="AH14" s="0" t="n">
        <v>8.75</v>
      </c>
      <c r="AI14" s="0" t="n">
        <v>-0.04155</v>
      </c>
      <c r="AJ14" s="0" t="n">
        <v>0.92773</v>
      </c>
      <c r="AK14" s="0" t="n">
        <v>0</v>
      </c>
      <c r="AL14" s="0" t="n">
        <v>21.38</v>
      </c>
      <c r="AM14" s="0" t="n">
        <v>21216</v>
      </c>
      <c r="AN14" s="0" t="n">
        <v>4603</v>
      </c>
      <c r="AO14" s="0" t="n">
        <v>0.996096</v>
      </c>
      <c r="AP14" s="0" t="n">
        <v>0.0782371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660077</v>
      </c>
      <c r="AD15" s="0" t="n">
        <v>0.411156</v>
      </c>
      <c r="AE15" s="0" t="n">
        <v>2.57486</v>
      </c>
      <c r="AF15" s="0" t="n">
        <v>16.5395</v>
      </c>
      <c r="AG15" s="0" t="n">
        <v>0.894403</v>
      </c>
      <c r="AH15" s="0" t="n">
        <v>8.75</v>
      </c>
      <c r="AI15" s="0" t="n">
        <v>-0.04155</v>
      </c>
      <c r="AJ15" s="0" t="n">
        <v>0.92999</v>
      </c>
      <c r="AK15" s="0" t="n">
        <v>0</v>
      </c>
      <c r="AL15" s="0" t="n">
        <v>21.35</v>
      </c>
      <c r="AM15" s="0" t="n">
        <v>21216</v>
      </c>
      <c r="AN15" s="0" t="n">
        <v>4604</v>
      </c>
      <c r="AO15" s="0" t="n">
        <v>0.957874</v>
      </c>
      <c r="AP15" s="0" t="n">
        <v>0.860777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186895</v>
      </c>
      <c r="J16" s="0" t="n">
        <v>0.00286454</v>
      </c>
      <c r="K16" s="0" t="n">
        <v>0.00443263</v>
      </c>
      <c r="L16" s="0" t="n">
        <v>0.0029439</v>
      </c>
      <c r="M16" s="0" t="n">
        <v>0.00123325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603641</v>
      </c>
      <c r="AD16" s="0" t="n">
        <v>0.135121</v>
      </c>
      <c r="AE16" s="0" t="n">
        <v>1.01841</v>
      </c>
      <c r="AF16" s="0" t="n">
        <v>15.1477</v>
      </c>
      <c r="AG16" s="0" t="n">
        <v>0.886975</v>
      </c>
      <c r="AH16" s="0" t="n">
        <v>8.75</v>
      </c>
      <c r="AI16" s="0" t="n">
        <v>-0.04032</v>
      </c>
      <c r="AJ16" s="0" t="n">
        <v>0.92547</v>
      </c>
      <c r="AK16" s="0" t="n">
        <v>0</v>
      </c>
      <c r="AL16" s="0" t="n">
        <v>21.35</v>
      </c>
      <c r="AM16" s="0" t="n">
        <v>21216</v>
      </c>
      <c r="AN16" s="0" t="n">
        <v>4612</v>
      </c>
      <c r="AO16" s="0" t="n">
        <v>0.954558</v>
      </c>
      <c r="AP16" s="0" t="n">
        <v>0.930141</v>
      </c>
      <c r="AR16" s="0" t="n">
        <f aca="false">IF(SUM(A16:AF16)&gt;0,SUM(A16:S16),"over scale")</f>
        <v>0.01334327</v>
      </c>
      <c r="AS16" s="0" t="n">
        <v>0.01334327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199501</v>
      </c>
      <c r="J17" s="0" t="n">
        <v>0.00338876</v>
      </c>
      <c r="K17" s="0" t="n">
        <v>0.00655493</v>
      </c>
      <c r="L17" s="0" t="n">
        <v>0.00644792</v>
      </c>
      <c r="M17" s="0" t="n">
        <v>0.00492457</v>
      </c>
      <c r="N17" s="0" t="n">
        <v>0.00345255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00429</v>
      </c>
      <c r="AC17" s="0" t="n">
        <v>0.0524368</v>
      </c>
      <c r="AD17" s="0" t="n">
        <v>0.395116</v>
      </c>
      <c r="AE17" s="0" t="n">
        <v>1.28778</v>
      </c>
      <c r="AF17" s="0" t="n">
        <v>14.3669</v>
      </c>
      <c r="AG17" s="0" t="n">
        <v>0.889946</v>
      </c>
      <c r="AH17" s="0" t="n">
        <v>8.75</v>
      </c>
      <c r="AI17" s="0" t="n">
        <v>-0.04155</v>
      </c>
      <c r="AJ17" s="0" t="n">
        <v>0.9266</v>
      </c>
      <c r="AK17" s="0" t="n">
        <v>0</v>
      </c>
      <c r="AL17" s="0" t="n">
        <v>21.35</v>
      </c>
      <c r="AM17" s="0" t="n">
        <v>21216</v>
      </c>
      <c r="AN17" s="0" t="n">
        <v>4613</v>
      </c>
      <c r="AO17" s="0" t="n">
        <v>0.956588</v>
      </c>
      <c r="AP17" s="0" t="n">
        <v>0.887656</v>
      </c>
      <c r="AR17" s="0" t="n">
        <f aca="false">IF(SUM(A17:AF17)&gt;0,SUM(A17:S17),"over scale")</f>
        <v>0.02676374</v>
      </c>
      <c r="AS17" s="0" t="n">
        <v>0.02676374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0183195</v>
      </c>
      <c r="H18" s="0" t="n">
        <v>0</v>
      </c>
      <c r="I18" s="0" t="n">
        <v>0</v>
      </c>
      <c r="J18" s="0" t="n">
        <v>0.0047483</v>
      </c>
      <c r="K18" s="0" t="n">
        <v>0.00160562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.00145369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181749</v>
      </c>
      <c r="AE18" s="0" t="n">
        <v>0.484872</v>
      </c>
      <c r="AF18" s="0" t="n">
        <v>9.21447</v>
      </c>
      <c r="AG18" s="0" t="n">
        <v>0.904061</v>
      </c>
      <c r="AH18" s="0" t="n">
        <v>8.76</v>
      </c>
      <c r="AI18" s="0" t="n">
        <v>-0.04155</v>
      </c>
      <c r="AJ18" s="0" t="n">
        <v>0.92773</v>
      </c>
      <c r="AK18" s="0" t="n">
        <v>0</v>
      </c>
      <c r="AL18" s="0" t="n">
        <v>21.35</v>
      </c>
      <c r="AM18" s="0" t="n">
        <v>21216</v>
      </c>
      <c r="AN18" s="0" t="n">
        <v>4615</v>
      </c>
      <c r="AO18" s="0" t="n">
        <v>0.970575</v>
      </c>
      <c r="AP18" s="0" t="n">
        <v>0.597325</v>
      </c>
      <c r="AR18" s="0" t="n">
        <f aca="false">IF(SUM(A18:AF18)&gt;0,SUM(A18:S18),"over scale")</f>
        <v>0.00963956</v>
      </c>
      <c r="AS18" s="0" t="n">
        <v>0.00963956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296141</v>
      </c>
      <c r="J19" s="0" t="n">
        <v>0.0033697</v>
      </c>
      <c r="K19" s="0" t="n">
        <v>0.00382207</v>
      </c>
      <c r="L19" s="0" t="n">
        <v>0.00176668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10654</v>
      </c>
      <c r="AD19" s="0" t="n">
        <v>0.0424401</v>
      </c>
      <c r="AE19" s="0" t="n">
        <v>0.54832</v>
      </c>
      <c r="AF19" s="0" t="n">
        <v>12.2322</v>
      </c>
      <c r="AG19" s="0" t="n">
        <v>0.900346</v>
      </c>
      <c r="AH19" s="0" t="n">
        <v>8.75</v>
      </c>
      <c r="AI19" s="0" t="n">
        <v>-0.04155</v>
      </c>
      <c r="AJ19" s="0" t="n">
        <v>0.92547</v>
      </c>
      <c r="AK19" s="0" t="n">
        <v>0</v>
      </c>
      <c r="AL19" s="0" t="n">
        <v>21.35</v>
      </c>
      <c r="AM19" s="0" t="n">
        <v>21216</v>
      </c>
      <c r="AN19" s="0" t="n">
        <v>4623</v>
      </c>
      <c r="AO19" s="0" t="n">
        <v>0.968948</v>
      </c>
      <c r="AP19" s="0" t="n">
        <v>0.630883</v>
      </c>
      <c r="AR19" s="0" t="n">
        <f aca="false">IF(SUM(A19:AF19)&gt;0,SUM(A19:S19),"over scale")</f>
        <v>0.01191986</v>
      </c>
      <c r="AS19" s="0" t="n">
        <v>0.01191986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200779</v>
      </c>
      <c r="AE20" s="0" t="n">
        <v>0.661868</v>
      </c>
      <c r="AF20" s="0" t="n">
        <v>18.4411</v>
      </c>
      <c r="AG20" s="0" t="n">
        <v>0.906289</v>
      </c>
      <c r="AH20" s="0" t="n">
        <v>8.75</v>
      </c>
      <c r="AI20" s="0" t="n">
        <v>-0.04155</v>
      </c>
      <c r="AJ20" s="0" t="n">
        <v>0.9266</v>
      </c>
      <c r="AK20" s="0" t="n">
        <v>0</v>
      </c>
      <c r="AL20" s="0" t="n">
        <v>21.35</v>
      </c>
      <c r="AM20" s="0" t="n">
        <v>21216</v>
      </c>
      <c r="AN20" s="0" t="n">
        <v>4625</v>
      </c>
      <c r="AO20" s="0" t="n">
        <v>0.974154</v>
      </c>
      <c r="AP20" s="0" t="n">
        <v>0.523709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138475</v>
      </c>
      <c r="I21" s="0" t="n">
        <v>0.00370806</v>
      </c>
      <c r="J21" s="0" t="n">
        <v>0.00391648</v>
      </c>
      <c r="K21" s="0" t="n">
        <v>0.00505912</v>
      </c>
      <c r="L21" s="0" t="n">
        <v>0.00320506</v>
      </c>
      <c r="M21" s="0" t="n">
        <v>0.00125454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31251</v>
      </c>
      <c r="AE21" s="0" t="n">
        <v>0.547934</v>
      </c>
      <c r="AF21" s="0" t="n">
        <v>10.7956</v>
      </c>
      <c r="AG21" s="0" t="n">
        <v>0.903318</v>
      </c>
      <c r="AH21" s="0" t="n">
        <v>8.75</v>
      </c>
      <c r="AI21" s="0" t="n">
        <v>-0.04155</v>
      </c>
      <c r="AJ21" s="0" t="n">
        <v>0.92434</v>
      </c>
      <c r="AK21" s="0" t="n">
        <v>0</v>
      </c>
      <c r="AL21" s="0" t="n">
        <v>21.35</v>
      </c>
      <c r="AM21" s="0" t="n">
        <v>21216</v>
      </c>
      <c r="AN21" s="0" t="n">
        <v>4633</v>
      </c>
      <c r="AO21" s="0" t="n">
        <v>0.973334</v>
      </c>
      <c r="AP21" s="0" t="n">
        <v>0.54055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149614</v>
      </c>
      <c r="J22" s="0" t="n">
        <v>0.00178627</v>
      </c>
      <c r="K22" s="0" t="n">
        <v>0.00223496</v>
      </c>
      <c r="L22" s="0" t="n">
        <v>0.00121904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959936</v>
      </c>
      <c r="AC22" s="0" t="n">
        <v>0.170111</v>
      </c>
      <c r="AD22" s="0" t="n">
        <v>1.19262</v>
      </c>
      <c r="AE22" s="0" t="n">
        <v>4.51546</v>
      </c>
      <c r="AF22" s="0" t="n">
        <v>13.1307</v>
      </c>
      <c r="AG22" s="0" t="n">
        <v>0.881775</v>
      </c>
      <c r="AH22" s="0" t="n">
        <v>8.75</v>
      </c>
      <c r="AI22" s="0" t="n">
        <v>-0.04155</v>
      </c>
      <c r="AJ22" s="0" t="n">
        <v>0.9266</v>
      </c>
      <c r="AK22" s="0" t="n">
        <v>0</v>
      </c>
      <c r="AL22" s="0" t="n">
        <v>21.35</v>
      </c>
      <c r="AM22" s="0" t="n">
        <v>21216</v>
      </c>
      <c r="AN22" s="0" t="n">
        <v>4634</v>
      </c>
      <c r="AO22" s="0" t="n">
        <v>0.947804</v>
      </c>
      <c r="AP22" s="0" t="n">
        <v>1.0721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.00136787</v>
      </c>
      <c r="I23" s="0" t="n">
        <v>0.00399425</v>
      </c>
      <c r="J23" s="0" t="n">
        <v>0.00342902</v>
      </c>
      <c r="K23" s="0" t="n">
        <v>0.00276485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144187</v>
      </c>
      <c r="AD23" s="0" t="n">
        <v>0.0406198</v>
      </c>
      <c r="AE23" s="0" t="n">
        <v>0.424615</v>
      </c>
      <c r="AF23" s="0" t="n">
        <v>12.9262</v>
      </c>
      <c r="AG23" s="0" t="n">
        <v>0.896632</v>
      </c>
      <c r="AH23" s="0" t="n">
        <v>8.75</v>
      </c>
      <c r="AI23" s="0" t="n">
        <v>-0.04155</v>
      </c>
      <c r="AJ23" s="0" t="n">
        <v>0.92773</v>
      </c>
      <c r="AK23" s="0" t="n">
        <v>0</v>
      </c>
      <c r="AL23" s="0" t="n">
        <v>21.35</v>
      </c>
      <c r="AM23" s="0" t="n">
        <v>21216</v>
      </c>
      <c r="AN23" s="0" t="n">
        <v>4636</v>
      </c>
      <c r="AO23" s="0" t="n">
        <v>0.9626</v>
      </c>
      <c r="AP23" s="0" t="n">
        <v>0.76234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00206778</v>
      </c>
      <c r="J24" s="0" t="n">
        <v>0.00280516</v>
      </c>
      <c r="K24" s="0" t="n">
        <v>0.00312268</v>
      </c>
      <c r="L24" s="0" t="n">
        <v>0.00122148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338436</v>
      </c>
      <c r="AC24" s="0" t="n">
        <v>1.05953</v>
      </c>
      <c r="AD24" s="0" t="n">
        <v>2.55202</v>
      </c>
      <c r="AE24" s="0" t="n">
        <v>2.64951</v>
      </c>
      <c r="AF24" s="0" t="n">
        <v>6.49417</v>
      </c>
      <c r="AG24" s="0" t="n">
        <v>0.895889</v>
      </c>
      <c r="AH24" s="0" t="n">
        <v>8.75</v>
      </c>
      <c r="AI24" s="0" t="n">
        <v>-0.04032</v>
      </c>
      <c r="AJ24" s="0" t="n">
        <v>0.92434</v>
      </c>
      <c r="AK24" s="0" t="n">
        <v>0</v>
      </c>
      <c r="AL24" s="0" t="n">
        <v>21.38</v>
      </c>
      <c r="AM24" s="0" t="n">
        <v>21216</v>
      </c>
      <c r="AN24" s="0" t="n">
        <v>4644</v>
      </c>
      <c r="AO24" s="0" t="n">
        <v>0.96533</v>
      </c>
      <c r="AP24" s="0" t="n">
        <v>0.7057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18:49:37Z</dcterms:created>
  <dc:creator>DFO Employee</dc:creator>
  <dc:description/>
  <dc:language>en-US</dc:language>
  <cp:lastModifiedBy>DFO Employee</cp:lastModifiedBy>
  <dcterms:modified xsi:type="dcterms:W3CDTF">2010-07-31T18:49:37Z</dcterms:modified>
  <cp:revision>0</cp:revision>
  <dc:subject/>
  <dc:title/>
</cp:coreProperties>
</file>