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80249</v>
      </c>
      <c r="F1" s="0" t="n">
        <v>0.00292041</v>
      </c>
      <c r="G1" s="0" t="n">
        <v>0.00207351</v>
      </c>
      <c r="H1" s="0" t="n">
        <v>0.00361628</v>
      </c>
      <c r="I1" s="0" t="n">
        <v>0.00495325</v>
      </c>
      <c r="J1" s="0" t="n">
        <v>0.00455597</v>
      </c>
      <c r="K1" s="0" t="n">
        <v>0.00681223</v>
      </c>
      <c r="L1" s="0" t="n">
        <v>0.00604177</v>
      </c>
      <c r="M1" s="0" t="n">
        <v>0.00445289</v>
      </c>
      <c r="N1" s="0" t="n">
        <v>0.00371402</v>
      </c>
      <c r="O1" s="0" t="n">
        <v>0.00235887</v>
      </c>
      <c r="P1" s="0" t="n">
        <v>0.0014348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43269</v>
      </c>
      <c r="AE1" s="0" t="n">
        <v>0.477306</v>
      </c>
      <c r="AF1" s="0" t="n">
        <v>9.52802</v>
      </c>
      <c r="AG1" s="0" t="n">
        <v>0.907775</v>
      </c>
      <c r="AH1" s="0" t="n">
        <v>8.75</v>
      </c>
      <c r="AI1" s="0" t="n">
        <v>-0.04032</v>
      </c>
      <c r="AJ1" s="0" t="n">
        <v>0.92321</v>
      </c>
      <c r="AK1" s="0" t="n">
        <v>0</v>
      </c>
      <c r="AL1" s="0" t="n">
        <v>21.45</v>
      </c>
      <c r="AM1" s="0" t="n">
        <v>21216</v>
      </c>
      <c r="AN1" s="0" t="n">
        <v>4258</v>
      </c>
      <c r="AO1" s="0" t="n">
        <v>0.979334</v>
      </c>
      <c r="AP1" s="0" t="n">
        <v>0.417644</v>
      </c>
      <c r="AR1" s="0" t="n">
        <f aca="false">IF(SUM(A1:AF1)&gt;0,SUM(A1:S1),"over scale")</f>
        <v>0.04573655</v>
      </c>
      <c r="AS1" s="0" t="n">
        <v>0.0457365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92576</v>
      </c>
      <c r="F2" s="0" t="n">
        <v>0.00394895</v>
      </c>
      <c r="G2" s="0" t="n">
        <v>0.00300964</v>
      </c>
      <c r="H2" s="0" t="n">
        <v>0.00564837</v>
      </c>
      <c r="I2" s="0" t="n">
        <v>0.00782444</v>
      </c>
      <c r="J2" s="0" t="n">
        <v>0.00714688</v>
      </c>
      <c r="K2" s="0" t="n">
        <v>0.0138484</v>
      </c>
      <c r="L2" s="0" t="n">
        <v>0.0195978</v>
      </c>
      <c r="M2" s="0" t="n">
        <v>0.0246314</v>
      </c>
      <c r="N2" s="0" t="n">
        <v>0.0340302</v>
      </c>
      <c r="O2" s="0" t="n">
        <v>0.0250702</v>
      </c>
      <c r="P2" s="0" t="n">
        <v>0.0185266</v>
      </c>
      <c r="Q2" s="0" t="n">
        <v>0.00978631</v>
      </c>
      <c r="R2" s="0" t="n">
        <v>0.00406619</v>
      </c>
      <c r="S2" s="0" t="n">
        <v>0.00112656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32188</v>
      </c>
      <c r="AC2" s="0" t="n">
        <v>0.0619973</v>
      </c>
      <c r="AD2" s="0" t="n">
        <v>0.448723</v>
      </c>
      <c r="AE2" s="0" t="n">
        <v>1.19942</v>
      </c>
      <c r="AF2" s="0" t="n">
        <v>14.5926</v>
      </c>
      <c r="AG2" s="0" t="n">
        <v>0.870632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49</v>
      </c>
      <c r="AM2" s="0" t="n">
        <v>21216</v>
      </c>
      <c r="AN2" s="0" t="n">
        <v>4259</v>
      </c>
      <c r="AO2" s="0" t="n">
        <v>0.938115</v>
      </c>
      <c r="AP2" s="0" t="n">
        <v>1.27765</v>
      </c>
      <c r="AR2" s="0" t="n">
        <f aca="false">IF(SUM(A2:AF2)&gt;0,SUM(A2:S2),"over scale")</f>
        <v>0.1811877</v>
      </c>
      <c r="AS2" s="0" t="n">
        <v>0.181187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38361</v>
      </c>
      <c r="D3" s="0" t="n">
        <v>0.00325915</v>
      </c>
      <c r="E3" s="0" t="n">
        <v>0.00407281</v>
      </c>
      <c r="F3" s="0" t="n">
        <v>0.00240938</v>
      </c>
      <c r="G3" s="0" t="n">
        <v>0.00174999</v>
      </c>
      <c r="H3" s="0" t="n">
        <v>0.00312624</v>
      </c>
      <c r="I3" s="0" t="n">
        <v>0.00388408</v>
      </c>
      <c r="J3" s="0" t="n">
        <v>0.00326993</v>
      </c>
      <c r="K3" s="0" t="n">
        <v>0.00480131</v>
      </c>
      <c r="L3" s="0" t="n">
        <v>0.0047777</v>
      </c>
      <c r="M3" s="0" t="n">
        <v>0.00400054</v>
      </c>
      <c r="N3" s="0" t="n">
        <v>0.00433761</v>
      </c>
      <c r="O3" s="0" t="n">
        <v>0.0047064</v>
      </c>
      <c r="P3" s="0" t="n">
        <v>0.00591443</v>
      </c>
      <c r="Q3" s="0" t="n">
        <v>0.0079444</v>
      </c>
      <c r="R3" s="0" t="n">
        <v>0.00976733</v>
      </c>
      <c r="S3" s="0" t="n">
        <v>0.00872258</v>
      </c>
      <c r="T3" s="0" t="n">
        <v>0.00462735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288071</v>
      </c>
      <c r="AE3" s="0" t="n">
        <v>0.150598</v>
      </c>
      <c r="AF3" s="0" t="n">
        <v>5.35069</v>
      </c>
      <c r="AG3" s="0" t="n">
        <v>0.930061</v>
      </c>
      <c r="AH3" s="0" t="n">
        <v>8.75</v>
      </c>
      <c r="AI3" s="0" t="n">
        <v>-0.04155</v>
      </c>
      <c r="AJ3" s="0" t="n">
        <v>0.92547</v>
      </c>
      <c r="AK3" s="0" t="n">
        <v>0</v>
      </c>
      <c r="AL3" s="0" t="n">
        <v>21.45</v>
      </c>
      <c r="AM3" s="0" t="n">
        <v>21216</v>
      </c>
      <c r="AN3" s="0" t="n">
        <v>4300</v>
      </c>
      <c r="AO3" s="0" t="n">
        <v>1.00093</v>
      </c>
      <c r="AP3" s="0" t="n">
        <v>-0.0185243</v>
      </c>
      <c r="AR3" s="0" t="n">
        <f aca="false">IF(SUM(A3:AF3)&gt;0,SUM(A3:S3),"over scale")</f>
        <v>0.07812749</v>
      </c>
      <c r="AS3" s="0" t="n">
        <v>0.0781274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47776</v>
      </c>
      <c r="E4" s="0" t="n">
        <v>0.00418092</v>
      </c>
      <c r="F4" s="0" t="n">
        <v>0.00353707</v>
      </c>
      <c r="G4" s="0" t="n">
        <v>0.00256356</v>
      </c>
      <c r="H4" s="0" t="n">
        <v>0.00485185</v>
      </c>
      <c r="I4" s="0" t="n">
        <v>0.00628346</v>
      </c>
      <c r="J4" s="0" t="n">
        <v>0.00477686</v>
      </c>
      <c r="K4" s="0" t="n">
        <v>0.00670364</v>
      </c>
      <c r="L4" s="0" t="n">
        <v>0.00737458</v>
      </c>
      <c r="M4" s="0" t="n">
        <v>0.00803459</v>
      </c>
      <c r="N4" s="0" t="n">
        <v>0.0102915</v>
      </c>
      <c r="O4" s="0" t="n">
        <v>0.00921281</v>
      </c>
      <c r="P4" s="0" t="n">
        <v>0.00674513</v>
      </c>
      <c r="Q4" s="0" t="n">
        <v>0.00324921</v>
      </c>
      <c r="R4" s="0" t="n">
        <v>0.0011404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22411</v>
      </c>
      <c r="AD4" s="0" t="n">
        <v>0.0607083</v>
      </c>
      <c r="AE4" s="0" t="n">
        <v>0.561926</v>
      </c>
      <c r="AF4" s="0" t="n">
        <v>8.97239</v>
      </c>
      <c r="AG4" s="0" t="n">
        <v>0.917432</v>
      </c>
      <c r="AH4" s="0" t="n">
        <v>8.75</v>
      </c>
      <c r="AI4" s="0" t="n">
        <v>-0.04155</v>
      </c>
      <c r="AJ4" s="0" t="n">
        <v>0.92547</v>
      </c>
      <c r="AK4" s="0" t="n">
        <v>0</v>
      </c>
      <c r="AL4" s="0" t="n">
        <v>21.45</v>
      </c>
      <c r="AM4" s="0" t="n">
        <v>21216</v>
      </c>
      <c r="AN4" s="0" t="n">
        <v>4302</v>
      </c>
      <c r="AO4" s="0" t="n">
        <v>0.987336</v>
      </c>
      <c r="AP4" s="0" t="n">
        <v>0.254902</v>
      </c>
      <c r="AR4" s="0" t="n">
        <f aca="false">IF(SUM(A4:AF4)&gt;0,SUM(A4:S4),"over scale")</f>
        <v>0.08042343</v>
      </c>
      <c r="AS4" s="0" t="n">
        <v>0.0804234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88055</v>
      </c>
      <c r="J5" s="0" t="n">
        <v>0.00995284</v>
      </c>
      <c r="K5" s="0" t="n">
        <v>0.00842023</v>
      </c>
      <c r="L5" s="0" t="n">
        <v>0.0014605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13136</v>
      </c>
      <c r="AD5" s="0" t="n">
        <v>0.440624</v>
      </c>
      <c r="AE5" s="0" t="n">
        <v>1.97543</v>
      </c>
      <c r="AF5" s="0" t="n">
        <v>16.5911</v>
      </c>
      <c r="AG5" s="0" t="n">
        <v>0.901089</v>
      </c>
      <c r="AH5" s="0" t="n">
        <v>8.75</v>
      </c>
      <c r="AI5" s="0" t="n">
        <v>-0.04155</v>
      </c>
      <c r="AJ5" s="0" t="n">
        <v>0.9266</v>
      </c>
      <c r="AK5" s="0" t="n">
        <v>0</v>
      </c>
      <c r="AL5" s="0" t="n">
        <v>21.45</v>
      </c>
      <c r="AM5" s="0" t="n">
        <v>21216</v>
      </c>
      <c r="AN5" s="0" t="n">
        <v>4303</v>
      </c>
      <c r="AO5" s="0" t="n">
        <v>0.968565</v>
      </c>
      <c r="AP5" s="0" t="n">
        <v>0.638794</v>
      </c>
      <c r="AR5" s="0" t="n">
        <f aca="false">IF(SUM(A5:AF5)&gt;0,SUM(A5:S5),"over scale")</f>
        <v>0.02171417</v>
      </c>
      <c r="AS5" s="0" t="n">
        <v>0.0217141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109742</v>
      </c>
      <c r="G6" s="0" t="n">
        <v>0.00651343</v>
      </c>
      <c r="H6" s="0" t="n">
        <v>0.00141939</v>
      </c>
      <c r="I6" s="0" t="n">
        <v>0.00126564</v>
      </c>
      <c r="J6" s="0" t="n">
        <v>0.00801533</v>
      </c>
      <c r="K6" s="0" t="n">
        <v>0.00624358</v>
      </c>
      <c r="L6" s="0" t="n">
        <v>0.00152527</v>
      </c>
      <c r="M6" s="0" t="n">
        <v>0.00256958</v>
      </c>
      <c r="N6" s="0" t="n">
        <v>0.0034251</v>
      </c>
      <c r="O6" s="0" t="n">
        <v>0.010838</v>
      </c>
      <c r="P6" s="0" t="n">
        <v>0.0270412</v>
      </c>
      <c r="Q6" s="0" t="n">
        <v>0.0224758</v>
      </c>
      <c r="R6" s="0" t="n">
        <v>0.00636229</v>
      </c>
      <c r="S6" s="0" t="n">
        <v>0.0021724</v>
      </c>
      <c r="T6" s="0" t="n">
        <v>0.00121856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5735</v>
      </c>
      <c r="AD6" s="0" t="n">
        <v>0.36482</v>
      </c>
      <c r="AE6" s="0" t="n">
        <v>1.38853</v>
      </c>
      <c r="AF6" s="0" t="n">
        <v>7.61242</v>
      </c>
      <c r="AG6" s="0" t="n">
        <v>0.900346</v>
      </c>
      <c r="AH6" s="0" t="n">
        <v>8.75</v>
      </c>
      <c r="AI6" s="0" t="n">
        <v>-0.04155</v>
      </c>
      <c r="AJ6" s="0" t="n">
        <v>0.92434</v>
      </c>
      <c r="AK6" s="0" t="n">
        <v>0</v>
      </c>
      <c r="AL6" s="0" t="n">
        <v>21.45</v>
      </c>
      <c r="AM6" s="0" t="n">
        <v>21216</v>
      </c>
      <c r="AN6" s="0" t="n">
        <v>4311</v>
      </c>
      <c r="AO6" s="0" t="n">
        <v>0.970133</v>
      </c>
      <c r="AP6" s="0" t="n">
        <v>0.606448</v>
      </c>
      <c r="AR6" s="0" t="n">
        <f aca="false">IF(SUM(A6:AF6)&gt;0,SUM(A6:S6),"over scale")</f>
        <v>0.11084121</v>
      </c>
      <c r="AS6" s="0" t="n">
        <v>0.1108412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77937</v>
      </c>
      <c r="F7" s="0" t="n">
        <v>0.00312193</v>
      </c>
      <c r="G7" s="0" t="n">
        <v>0.00301086</v>
      </c>
      <c r="H7" s="0" t="n">
        <v>0.00601354</v>
      </c>
      <c r="I7" s="0" t="n">
        <v>0.00776647</v>
      </c>
      <c r="J7" s="0" t="n">
        <v>0.00581684</v>
      </c>
      <c r="K7" s="0" t="n">
        <v>0.00765883</v>
      </c>
      <c r="L7" s="0" t="n">
        <v>0.00658569</v>
      </c>
      <c r="M7" s="0" t="n">
        <v>0.00496862</v>
      </c>
      <c r="N7" s="0" t="n">
        <v>0.00455663</v>
      </c>
      <c r="O7" s="0" t="n">
        <v>0.00302157</v>
      </c>
      <c r="P7" s="0" t="n">
        <v>0.0020815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9261</v>
      </c>
      <c r="AD7" s="0" t="n">
        <v>0.345922</v>
      </c>
      <c r="AE7" s="0" t="n">
        <v>1.45183</v>
      </c>
      <c r="AF7" s="0" t="n">
        <v>11.9574</v>
      </c>
      <c r="AG7" s="0" t="n">
        <v>0.904803</v>
      </c>
      <c r="AH7" s="0" t="n">
        <v>8.75</v>
      </c>
      <c r="AI7" s="0" t="n">
        <v>-0.04032</v>
      </c>
      <c r="AJ7" s="0" t="n">
        <v>0.92547</v>
      </c>
      <c r="AK7" s="0" t="n">
        <v>0</v>
      </c>
      <c r="AL7" s="0" t="n">
        <v>21.45</v>
      </c>
      <c r="AM7" s="0" t="n">
        <v>21216</v>
      </c>
      <c r="AN7" s="0" t="n">
        <v>4312</v>
      </c>
      <c r="AO7" s="0" t="n">
        <v>0.973745</v>
      </c>
      <c r="AP7" s="0" t="n">
        <v>0.532118</v>
      </c>
      <c r="AR7" s="0" t="n">
        <f aca="false">IF(SUM(A7:AF7)&gt;0,SUM(A7:S7),"over scale")</f>
        <v>0.05638189</v>
      </c>
      <c r="AS7" s="0" t="n">
        <v>0.0563818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47395</v>
      </c>
      <c r="AC8" s="0" t="n">
        <v>0.228323</v>
      </c>
      <c r="AD8" s="0" t="n">
        <v>3.21625</v>
      </c>
      <c r="AE8" s="0" t="n">
        <v>6.92907</v>
      </c>
      <c r="AF8" s="0" t="n">
        <v>29.7003</v>
      </c>
      <c r="AG8" s="0" t="n">
        <v>0.908518</v>
      </c>
      <c r="AH8" s="0" t="n">
        <v>8.75</v>
      </c>
      <c r="AI8" s="0" t="n">
        <v>-0.04155</v>
      </c>
      <c r="AJ8" s="0" t="n">
        <v>0.9266</v>
      </c>
      <c r="AK8" s="0" t="n">
        <v>0</v>
      </c>
      <c r="AL8" s="0" t="n">
        <v>21.45</v>
      </c>
      <c r="AM8" s="0" t="n">
        <v>21216</v>
      </c>
      <c r="AN8" s="0" t="n">
        <v>4314</v>
      </c>
      <c r="AO8" s="0" t="n">
        <v>0.97655</v>
      </c>
      <c r="AP8" s="0" t="n">
        <v>0.47458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49732</v>
      </c>
      <c r="AD9" s="0" t="n">
        <v>0.242818</v>
      </c>
      <c r="AE9" s="0" t="n">
        <v>2.75075</v>
      </c>
      <c r="AF9" s="0" t="n">
        <v>38.6545</v>
      </c>
      <c r="AG9" s="0" t="n">
        <v>0.875832</v>
      </c>
      <c r="AH9" s="0" t="n">
        <v>8.75</v>
      </c>
      <c r="AI9" s="0" t="n">
        <v>-0.04155</v>
      </c>
      <c r="AJ9" s="0" t="n">
        <v>0.9266</v>
      </c>
      <c r="AK9" s="0" t="n">
        <v>0</v>
      </c>
      <c r="AL9" s="0" t="n">
        <v>21.45</v>
      </c>
      <c r="AM9" s="0" t="n">
        <v>21216</v>
      </c>
      <c r="AN9" s="0" t="n">
        <v>4315</v>
      </c>
      <c r="AO9" s="0" t="n">
        <v>0.941416</v>
      </c>
      <c r="AP9" s="0" t="n">
        <v>1.20739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86304</v>
      </c>
      <c r="F10" s="0" t="n">
        <v>0.00432353</v>
      </c>
      <c r="G10" s="0" t="n">
        <v>0.00318747</v>
      </c>
      <c r="H10" s="0" t="n">
        <v>0.00591944</v>
      </c>
      <c r="I10" s="0" t="n">
        <v>0.00831553</v>
      </c>
      <c r="J10" s="0" t="n">
        <v>0.00677997</v>
      </c>
      <c r="K10" s="0" t="n">
        <v>0.00840122</v>
      </c>
      <c r="L10" s="0" t="n">
        <v>0.0060359</v>
      </c>
      <c r="M10" s="0" t="n">
        <v>0.00319621</v>
      </c>
      <c r="N10" s="0" t="n">
        <v>0.00172238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87211</v>
      </c>
      <c r="AE10" s="0" t="n">
        <v>0.490653</v>
      </c>
      <c r="AF10" s="0" t="n">
        <v>11.6405</v>
      </c>
      <c r="AG10" s="0" t="n">
        <v>0.910003</v>
      </c>
      <c r="AH10" s="0" t="n">
        <v>8.75</v>
      </c>
      <c r="AI10" s="0" t="n">
        <v>-0.04032</v>
      </c>
      <c r="AJ10" s="0" t="n">
        <v>0.92773</v>
      </c>
      <c r="AK10" s="0" t="n">
        <v>0</v>
      </c>
      <c r="AL10" s="0" t="n">
        <v>21.45</v>
      </c>
      <c r="AM10" s="0" t="n">
        <v>21216</v>
      </c>
      <c r="AN10" s="0" t="n">
        <v>4317</v>
      </c>
      <c r="AO10" s="0" t="n">
        <v>0.976955</v>
      </c>
      <c r="AP10" s="0" t="n">
        <v>0.466285</v>
      </c>
      <c r="AR10" s="0" t="n">
        <f aca="false">IF(SUM(A10:AF10)&gt;0,SUM(A10:S10),"over scale")</f>
        <v>0.05174469</v>
      </c>
      <c r="AS10" s="0" t="n">
        <v>0.0517446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39837</v>
      </c>
      <c r="F11" s="0" t="n">
        <v>0.00380113</v>
      </c>
      <c r="G11" s="0" t="n">
        <v>0.00340353</v>
      </c>
      <c r="H11" s="0" t="n">
        <v>0.00665817</v>
      </c>
      <c r="I11" s="0" t="n">
        <v>0.00867438</v>
      </c>
      <c r="J11" s="0" t="n">
        <v>0.00659479</v>
      </c>
      <c r="K11" s="0" t="n">
        <v>0.00900468</v>
      </c>
      <c r="L11" s="0" t="n">
        <v>0.00809077</v>
      </c>
      <c r="M11" s="0" t="n">
        <v>0.00571484</v>
      </c>
      <c r="N11" s="0" t="n">
        <v>0.00424945</v>
      </c>
      <c r="O11" s="0" t="n">
        <v>0.0021219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4048</v>
      </c>
      <c r="AD11" s="0" t="n">
        <v>0.0684672</v>
      </c>
      <c r="AE11" s="0" t="n">
        <v>0.719617</v>
      </c>
      <c r="AF11" s="0" t="n">
        <v>13.8407</v>
      </c>
      <c r="AG11" s="0" t="n">
        <v>0.903318</v>
      </c>
      <c r="AH11" s="0" t="n">
        <v>8.75</v>
      </c>
      <c r="AI11" s="0" t="n">
        <v>-0.04155</v>
      </c>
      <c r="AJ11" s="0" t="n">
        <v>0.9266</v>
      </c>
      <c r="AK11" s="0" t="n">
        <v>0</v>
      </c>
      <c r="AL11" s="0" t="n">
        <v>21.45</v>
      </c>
      <c r="AM11" s="0" t="n">
        <v>21216</v>
      </c>
      <c r="AN11" s="0" t="n">
        <v>4318</v>
      </c>
      <c r="AO11" s="0" t="n">
        <v>0.97096</v>
      </c>
      <c r="AP11" s="0" t="n">
        <v>0.589391</v>
      </c>
      <c r="AR11" s="0" t="n">
        <f aca="false">IF(SUM(A11:AF11)&gt;0,SUM(A11:S11),"over scale")</f>
        <v>0.06071203</v>
      </c>
      <c r="AS11" s="0" t="n">
        <v>0.0607120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29439</v>
      </c>
      <c r="E12" s="0" t="n">
        <v>0.00547145</v>
      </c>
      <c r="F12" s="0" t="n">
        <v>0.00426957</v>
      </c>
      <c r="G12" s="0" t="n">
        <v>0.00297993</v>
      </c>
      <c r="H12" s="0" t="n">
        <v>0.00534731</v>
      </c>
      <c r="I12" s="0" t="n">
        <v>0.00709888</v>
      </c>
      <c r="J12" s="0" t="n">
        <v>0.00560752</v>
      </c>
      <c r="K12" s="0" t="n">
        <v>0.00791926</v>
      </c>
      <c r="L12" s="0" t="n">
        <v>0.00839352</v>
      </c>
      <c r="M12" s="0" t="n">
        <v>0.0064892</v>
      </c>
      <c r="N12" s="0" t="n">
        <v>0.00499424</v>
      </c>
      <c r="O12" s="0" t="n">
        <v>0.00292653</v>
      </c>
      <c r="P12" s="0" t="n">
        <v>0.0012921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04749</v>
      </c>
      <c r="AD12" s="0" t="n">
        <v>0.0213185</v>
      </c>
      <c r="AE12" s="0" t="n">
        <v>0.189733</v>
      </c>
      <c r="AF12" s="0" t="n">
        <v>8.58369</v>
      </c>
      <c r="AG12" s="0" t="n">
        <v>0.927832</v>
      </c>
      <c r="AH12" s="0" t="n">
        <v>8.75</v>
      </c>
      <c r="AI12" s="0" t="n">
        <v>-0.04155</v>
      </c>
      <c r="AJ12" s="0" t="n">
        <v>0.9266</v>
      </c>
      <c r="AK12" s="0" t="n">
        <v>0</v>
      </c>
      <c r="AL12" s="0" t="n">
        <v>21.45</v>
      </c>
      <c r="AM12" s="0" t="n">
        <v>21216</v>
      </c>
      <c r="AN12" s="0" t="n">
        <v>4320</v>
      </c>
      <c r="AO12" s="0" t="n">
        <v>0.997311</v>
      </c>
      <c r="AP12" s="0" t="n">
        <v>0.0538617</v>
      </c>
      <c r="AR12" s="0" t="n">
        <f aca="false">IF(SUM(A12:AF12)&gt;0,SUM(A12:S12),"over scale")</f>
        <v>0.06508393</v>
      </c>
      <c r="AS12" s="0" t="n">
        <v>0.0650839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751205</v>
      </c>
      <c r="G13" s="0" t="n">
        <v>0.0079784</v>
      </c>
      <c r="H13" s="0" t="n">
        <v>0.00266003</v>
      </c>
      <c r="I13" s="0" t="n">
        <v>0.00236283</v>
      </c>
      <c r="J13" s="0" t="n">
        <v>0.00858863</v>
      </c>
      <c r="K13" s="0" t="n">
        <v>0.00784509</v>
      </c>
      <c r="L13" s="0" t="n">
        <v>0.00326328</v>
      </c>
      <c r="M13" s="0" t="n">
        <v>0.00397374</v>
      </c>
      <c r="N13" s="0" t="n">
        <v>0.00431298</v>
      </c>
      <c r="O13" s="0" t="n">
        <v>0.00828255</v>
      </c>
      <c r="P13" s="0" t="n">
        <v>0.00962426</v>
      </c>
      <c r="Q13" s="0" t="n">
        <v>0.0035356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71548</v>
      </c>
      <c r="AC13" s="0" t="n">
        <v>0.0140003</v>
      </c>
      <c r="AD13" s="0" t="n">
        <v>0.15439</v>
      </c>
      <c r="AE13" s="0" t="n">
        <v>0.891854</v>
      </c>
      <c r="AF13" s="0" t="n">
        <v>14.1191</v>
      </c>
      <c r="AG13" s="0" t="n">
        <v>0.884746</v>
      </c>
      <c r="AH13" s="0" t="n">
        <v>8.75</v>
      </c>
      <c r="AI13" s="0" t="n">
        <v>-0.04155</v>
      </c>
      <c r="AJ13" s="0" t="n">
        <v>0.92773</v>
      </c>
      <c r="AK13" s="0" t="n">
        <v>0</v>
      </c>
      <c r="AL13" s="0" t="n">
        <v>21.45</v>
      </c>
      <c r="AM13" s="0" t="n">
        <v>21216</v>
      </c>
      <c r="AN13" s="0" t="n">
        <v>4321</v>
      </c>
      <c r="AO13" s="0" t="n">
        <v>0.94984</v>
      </c>
      <c r="AP13" s="0" t="n">
        <v>1.02924</v>
      </c>
      <c r="AR13" s="0" t="n">
        <f aca="false">IF(SUM(A13:AF13)&gt;0,SUM(A13:S13),"over scale")</f>
        <v>0.0699395</v>
      </c>
      <c r="AS13" s="0" t="n">
        <v>0.069939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04745</v>
      </c>
      <c r="D14" s="0" t="n">
        <v>0.00380039</v>
      </c>
      <c r="E14" s="0" t="n">
        <v>0.00685345</v>
      </c>
      <c r="F14" s="0" t="n">
        <v>0.00434828</v>
      </c>
      <c r="G14" s="0" t="n">
        <v>0.00282344</v>
      </c>
      <c r="H14" s="0" t="n">
        <v>0.00516743</v>
      </c>
      <c r="I14" s="0" t="n">
        <v>0.00721223</v>
      </c>
      <c r="J14" s="0" t="n">
        <v>0.00636002</v>
      </c>
      <c r="K14" s="0" t="n">
        <v>0.00967289</v>
      </c>
      <c r="L14" s="0" t="n">
        <v>0.00965771</v>
      </c>
      <c r="M14" s="0" t="n">
        <v>0.00727739</v>
      </c>
      <c r="N14" s="0" t="n">
        <v>0.00529862</v>
      </c>
      <c r="O14" s="0" t="n">
        <v>0.0023147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20727</v>
      </c>
      <c r="AE14" s="0" t="n">
        <v>0.336627</v>
      </c>
      <c r="AF14" s="0" t="n">
        <v>8.37142</v>
      </c>
      <c r="AG14" s="0" t="n">
        <v>0.915204</v>
      </c>
      <c r="AH14" s="0" t="n">
        <v>8.75</v>
      </c>
      <c r="AI14" s="0" t="n">
        <v>-0.04155</v>
      </c>
      <c r="AJ14" s="0" t="n">
        <v>0.92773</v>
      </c>
      <c r="AK14" s="0" t="n">
        <v>0</v>
      </c>
      <c r="AL14" s="0" t="n">
        <v>21.45</v>
      </c>
      <c r="AM14" s="0" t="n">
        <v>21216</v>
      </c>
      <c r="AN14" s="0" t="n">
        <v>4323</v>
      </c>
      <c r="AO14" s="0" t="n">
        <v>0.982538</v>
      </c>
      <c r="AP14" s="0" t="n">
        <v>0.352324</v>
      </c>
      <c r="AR14" s="0" t="n">
        <f aca="false">IF(SUM(A14:AF14)&gt;0,SUM(A14:S14),"over scale")</f>
        <v>0.07183402</v>
      </c>
      <c r="AS14" s="0" t="n">
        <v>0.0718340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03297</v>
      </c>
      <c r="F15" s="0" t="n">
        <v>0.0163936</v>
      </c>
      <c r="G15" s="0" t="n">
        <v>0.00793303</v>
      </c>
      <c r="H15" s="0" t="n">
        <v>0</v>
      </c>
      <c r="I15" s="0" t="n">
        <v>0</v>
      </c>
      <c r="J15" s="0" t="n">
        <v>0.00586418</v>
      </c>
      <c r="K15" s="0" t="n">
        <v>0.00621036</v>
      </c>
      <c r="L15" s="0" t="n">
        <v>0.00206002</v>
      </c>
      <c r="M15" s="0" t="n">
        <v>0.00441773</v>
      </c>
      <c r="N15" s="0" t="n">
        <v>0.00301459</v>
      </c>
      <c r="O15" s="0" t="n">
        <v>0.00762962</v>
      </c>
      <c r="P15" s="0" t="n">
        <v>0.00834895</v>
      </c>
      <c r="Q15" s="0" t="n">
        <v>0.0012081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956973</v>
      </c>
      <c r="AE15" s="0" t="n">
        <v>0.351146</v>
      </c>
      <c r="AF15" s="0" t="n">
        <v>6.13248</v>
      </c>
      <c r="AG15" s="0" t="n">
        <v>0.925604</v>
      </c>
      <c r="AH15" s="0" t="n">
        <v>8.75</v>
      </c>
      <c r="AI15" s="0" t="n">
        <v>-0.04155</v>
      </c>
      <c r="AJ15" s="0" t="n">
        <v>0.92886</v>
      </c>
      <c r="AK15" s="0" t="n">
        <v>0</v>
      </c>
      <c r="AL15" s="0" t="n">
        <v>21.45</v>
      </c>
      <c r="AM15" s="0" t="n">
        <v>21216</v>
      </c>
      <c r="AN15" s="0" t="n">
        <v>4324</v>
      </c>
      <c r="AO15" s="0" t="n">
        <v>0.992494</v>
      </c>
      <c r="AP15" s="0" t="n">
        <v>0.150679</v>
      </c>
      <c r="AR15" s="0" t="n">
        <f aca="false">IF(SUM(A15:AF15)&gt;0,SUM(A15:S15),"over scale")</f>
        <v>0.0641132</v>
      </c>
      <c r="AS15" s="0" t="n">
        <v>0.064113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48979</v>
      </c>
      <c r="F16" s="0" t="n">
        <v>0.00390089</v>
      </c>
      <c r="G16" s="0" t="n">
        <v>0.00313707</v>
      </c>
      <c r="H16" s="0" t="n">
        <v>0.00570588</v>
      </c>
      <c r="I16" s="0" t="n">
        <v>0.00691015</v>
      </c>
      <c r="J16" s="0" t="n">
        <v>0.00461482</v>
      </c>
      <c r="K16" s="0" t="n">
        <v>0.00437337</v>
      </c>
      <c r="L16" s="0" t="n">
        <v>0.0022713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20385</v>
      </c>
      <c r="AE16" s="0" t="n">
        <v>0.616875</v>
      </c>
      <c r="AF16" s="0" t="n">
        <v>10.1142</v>
      </c>
      <c r="AG16" s="0" t="n">
        <v>0.924118</v>
      </c>
      <c r="AH16" s="0" t="n">
        <v>8.75</v>
      </c>
      <c r="AI16" s="0" t="n">
        <v>-0.04155</v>
      </c>
      <c r="AJ16" s="0" t="n">
        <v>0.92886</v>
      </c>
      <c r="AK16" s="0" t="n">
        <v>0</v>
      </c>
      <c r="AL16" s="0" t="n">
        <v>21.42</v>
      </c>
      <c r="AM16" s="0" t="n">
        <v>21216</v>
      </c>
      <c r="AN16" s="0" t="n">
        <v>4325</v>
      </c>
      <c r="AO16" s="0" t="n">
        <v>0.990901</v>
      </c>
      <c r="AP16" s="0" t="n">
        <v>0.182808</v>
      </c>
      <c r="AR16" s="0" t="n">
        <f aca="false">IF(SUM(A16:AF16)&gt;0,SUM(A16:S16),"over scale")</f>
        <v>0.03440336</v>
      </c>
      <c r="AS16" s="0" t="n">
        <v>0.03440336</v>
      </c>
    </row>
    <row r="17" customFormat="false" ht="12.75" hidden="false" customHeight="false" outlineLevel="0" collapsed="false">
      <c r="A17" s="0" t="n">
        <v>0</v>
      </c>
      <c r="B17" s="0" t="n">
        <v>0.00193995</v>
      </c>
      <c r="C17" s="0" t="n">
        <v>0.00388858</v>
      </c>
      <c r="D17" s="0" t="n">
        <v>0.00670689</v>
      </c>
      <c r="E17" s="0" t="n">
        <v>0.00684621</v>
      </c>
      <c r="F17" s="0" t="n">
        <v>0.00375041</v>
      </c>
      <c r="G17" s="0" t="n">
        <v>0.00277183</v>
      </c>
      <c r="H17" s="0" t="n">
        <v>0.0051297</v>
      </c>
      <c r="I17" s="0" t="n">
        <v>0.0069694</v>
      </c>
      <c r="J17" s="0" t="n">
        <v>0.0061594</v>
      </c>
      <c r="K17" s="0" t="n">
        <v>0.00856511</v>
      </c>
      <c r="L17" s="0" t="n">
        <v>0.00797639</v>
      </c>
      <c r="M17" s="0" t="n">
        <v>0.00572623</v>
      </c>
      <c r="N17" s="0" t="n">
        <v>0.00453768</v>
      </c>
      <c r="O17" s="0" t="n">
        <v>0.0024962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388037</v>
      </c>
      <c r="AE17" s="0" t="n">
        <v>0.238408</v>
      </c>
      <c r="AF17" s="0" t="n">
        <v>4.78238</v>
      </c>
      <c r="AG17" s="0" t="n">
        <v>0.915946</v>
      </c>
      <c r="AH17" s="0" t="n">
        <v>8.75</v>
      </c>
      <c r="AI17" s="0" t="n">
        <v>-0.04032</v>
      </c>
      <c r="AJ17" s="0" t="n">
        <v>0.92886</v>
      </c>
      <c r="AK17" s="0" t="n">
        <v>0</v>
      </c>
      <c r="AL17" s="0" t="n">
        <v>21.42</v>
      </c>
      <c r="AM17" s="0" t="n">
        <v>21216</v>
      </c>
      <c r="AN17" s="0" t="n">
        <v>4327</v>
      </c>
      <c r="AO17" s="0" t="n">
        <v>0.982139</v>
      </c>
      <c r="AP17" s="0" t="n">
        <v>0.360443</v>
      </c>
      <c r="AR17" s="0" t="n">
        <f aca="false">IF(SUM(A17:AF17)&gt;0,SUM(A17:S17),"over scale")</f>
        <v>0.07346407</v>
      </c>
      <c r="AS17" s="0" t="n">
        <v>0.07346407</v>
      </c>
    </row>
    <row r="18" customFormat="false" ht="12.75" hidden="false" customHeight="false" outlineLevel="0" collapsed="false">
      <c r="A18" s="0" t="n">
        <v>0.00187698</v>
      </c>
      <c r="B18" s="0" t="n">
        <v>0.00304335</v>
      </c>
      <c r="C18" s="0" t="n">
        <v>0.00458646</v>
      </c>
      <c r="D18" s="0" t="n">
        <v>0.00587681</v>
      </c>
      <c r="E18" s="0" t="n">
        <v>0.00508783</v>
      </c>
      <c r="F18" s="0" t="n">
        <v>0.00299471</v>
      </c>
      <c r="G18" s="0" t="n">
        <v>0.00263677</v>
      </c>
      <c r="H18" s="0" t="n">
        <v>0.00502206</v>
      </c>
      <c r="I18" s="0" t="n">
        <v>0.0064462</v>
      </c>
      <c r="J18" s="0" t="n">
        <v>0.00590671</v>
      </c>
      <c r="K18" s="0" t="n">
        <v>0.00880478</v>
      </c>
      <c r="L18" s="0" t="n">
        <v>0.00915908</v>
      </c>
      <c r="M18" s="0" t="n">
        <v>0.00729714</v>
      </c>
      <c r="N18" s="0" t="n">
        <v>0.00614049</v>
      </c>
      <c r="O18" s="0" t="n">
        <v>0.00406047</v>
      </c>
      <c r="P18" s="0" t="n">
        <v>0.00168644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458058</v>
      </c>
      <c r="AF18" s="0" t="n">
        <v>3.76707</v>
      </c>
      <c r="AG18" s="0" t="n">
        <v>0.924118</v>
      </c>
      <c r="AH18" s="0" t="n">
        <v>8.75</v>
      </c>
      <c r="AI18" s="0" t="n">
        <v>-0.04155</v>
      </c>
      <c r="AJ18" s="0" t="n">
        <v>0.92773</v>
      </c>
      <c r="AK18" s="0" t="n">
        <v>0</v>
      </c>
      <c r="AL18" s="0" t="n">
        <v>21.45</v>
      </c>
      <c r="AM18" s="0" t="n">
        <v>21216</v>
      </c>
      <c r="AN18" s="0" t="n">
        <v>4328</v>
      </c>
      <c r="AO18" s="0" t="n">
        <v>0.992108</v>
      </c>
      <c r="AP18" s="0" t="n">
        <v>0.158462</v>
      </c>
      <c r="AR18" s="0" t="n">
        <f aca="false">IF(SUM(A18:AF18)&gt;0,SUM(A18:S18),"over scale")</f>
        <v>0.08062628</v>
      </c>
      <c r="AS18" s="0" t="n">
        <v>0.0806262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61248</v>
      </c>
      <c r="F19" s="0" t="n">
        <v>0.00440348</v>
      </c>
      <c r="G19" s="0" t="n">
        <v>0.00334986</v>
      </c>
      <c r="H19" s="0" t="n">
        <v>0.00618322</v>
      </c>
      <c r="I19" s="0" t="n">
        <v>0.00853343</v>
      </c>
      <c r="J19" s="0" t="n">
        <v>0.00679492</v>
      </c>
      <c r="K19" s="0" t="n">
        <v>0.00938217</v>
      </c>
      <c r="L19" s="0" t="n">
        <v>0.0092321</v>
      </c>
      <c r="M19" s="0" t="n">
        <v>0.00803827</v>
      </c>
      <c r="N19" s="0" t="n">
        <v>0.00743202</v>
      </c>
      <c r="O19" s="0" t="n">
        <v>0.00454174</v>
      </c>
      <c r="P19" s="0" t="n">
        <v>0.00268699</v>
      </c>
      <c r="Q19" s="0" t="n">
        <v>0.00107526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58369</v>
      </c>
      <c r="AD19" s="0" t="n">
        <v>0.0624567</v>
      </c>
      <c r="AE19" s="0" t="n">
        <v>0.718546</v>
      </c>
      <c r="AF19" s="0" t="n">
        <v>13.3455</v>
      </c>
      <c r="AG19" s="0" t="n">
        <v>0.905546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42</v>
      </c>
      <c r="AM19" s="0" t="n">
        <v>21216</v>
      </c>
      <c r="AN19" s="0" t="n">
        <v>4330</v>
      </c>
      <c r="AO19" s="0" t="n">
        <v>0.970988</v>
      </c>
      <c r="AP19" s="0" t="n">
        <v>0.58883</v>
      </c>
      <c r="AR19" s="0" t="n">
        <f aca="false">IF(SUM(A19:AF19)&gt;0,SUM(A19:S19),"over scale")</f>
        <v>0.07526594</v>
      </c>
      <c r="AS19" s="0" t="n">
        <v>0.0752659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1384</v>
      </c>
      <c r="E20" s="0" t="n">
        <v>0.00493822</v>
      </c>
      <c r="F20" s="0" t="n">
        <v>0.00498895</v>
      </c>
      <c r="G20" s="0" t="n">
        <v>0.00338683</v>
      </c>
      <c r="H20" s="0" t="n">
        <v>0.00600221</v>
      </c>
      <c r="I20" s="0" t="n">
        <v>0.00822678</v>
      </c>
      <c r="J20" s="0" t="n">
        <v>0.00731126</v>
      </c>
      <c r="K20" s="0" t="n">
        <v>0.0117109</v>
      </c>
      <c r="L20" s="0" t="n">
        <v>0.0119501</v>
      </c>
      <c r="M20" s="0" t="n">
        <v>0.0111212</v>
      </c>
      <c r="N20" s="0" t="n">
        <v>0.0119875</v>
      </c>
      <c r="O20" s="0" t="n">
        <v>0.00911134</v>
      </c>
      <c r="P20" s="0" t="n">
        <v>0.00719652</v>
      </c>
      <c r="Q20" s="0" t="n">
        <v>0.004299</v>
      </c>
      <c r="R20" s="0" t="n">
        <v>0.00260861</v>
      </c>
      <c r="S20" s="0" t="n">
        <v>0.00124847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9404</v>
      </c>
      <c r="AD20" s="0" t="n">
        <v>0.122702</v>
      </c>
      <c r="AE20" s="0" t="n">
        <v>1.01269</v>
      </c>
      <c r="AF20" s="0" t="n">
        <v>13.1415</v>
      </c>
      <c r="AG20" s="0" t="n">
        <v>0.901832</v>
      </c>
      <c r="AH20" s="0" t="n">
        <v>8.75</v>
      </c>
      <c r="AI20" s="0" t="n">
        <v>-0.04155</v>
      </c>
      <c r="AJ20" s="0" t="n">
        <v>0.92886</v>
      </c>
      <c r="AK20" s="0" t="n">
        <v>0</v>
      </c>
      <c r="AL20" s="0" t="n">
        <v>21.42</v>
      </c>
      <c r="AM20" s="0" t="n">
        <v>21216</v>
      </c>
      <c r="AN20" s="0" t="n">
        <v>4331</v>
      </c>
      <c r="AO20" s="0" t="n">
        <v>0.967005</v>
      </c>
      <c r="AP20" s="0" t="n">
        <v>0.671034</v>
      </c>
      <c r="AR20" s="0" t="n">
        <f aca="false">IF(SUM(A20:AF20)&gt;0,SUM(A20:S20),"over scale")</f>
        <v>0.10722629</v>
      </c>
      <c r="AS20" s="0" t="n">
        <v>0.1072262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84466</v>
      </c>
      <c r="E21" s="0" t="n">
        <v>0.00606539</v>
      </c>
      <c r="F21" s="0" t="n">
        <v>0.00432829</v>
      </c>
      <c r="G21" s="0" t="n">
        <v>0.00297875</v>
      </c>
      <c r="H21" s="0" t="n">
        <v>0.00575003</v>
      </c>
      <c r="I21" s="0" t="n">
        <v>0.00831726</v>
      </c>
      <c r="J21" s="0" t="n">
        <v>0.00720428</v>
      </c>
      <c r="K21" s="0" t="n">
        <v>0.0104686</v>
      </c>
      <c r="L21" s="0" t="n">
        <v>0.0112144</v>
      </c>
      <c r="M21" s="0" t="n">
        <v>0.0117236</v>
      </c>
      <c r="N21" s="0" t="n">
        <v>0.0141983</v>
      </c>
      <c r="O21" s="0" t="n">
        <v>0.0119791</v>
      </c>
      <c r="P21" s="0" t="n">
        <v>0.00829283</v>
      </c>
      <c r="Q21" s="0" t="n">
        <v>0.0029624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58101</v>
      </c>
      <c r="AE21" s="0" t="n">
        <v>0.606319</v>
      </c>
      <c r="AF21" s="0" t="n">
        <v>8.72492</v>
      </c>
      <c r="AG21" s="0" t="n">
        <v>0.917432</v>
      </c>
      <c r="AH21" s="0" t="n">
        <v>8.75</v>
      </c>
      <c r="AI21" s="0" t="n">
        <v>-0.04155</v>
      </c>
      <c r="AJ21" s="0" t="n">
        <v>0.92999</v>
      </c>
      <c r="AK21" s="0" t="n">
        <v>0</v>
      </c>
      <c r="AL21" s="0" t="n">
        <v>21.42</v>
      </c>
      <c r="AM21" s="0" t="n">
        <v>21216</v>
      </c>
      <c r="AN21" s="0" t="n">
        <v>4332</v>
      </c>
      <c r="AO21" s="0" t="n">
        <v>0.982537</v>
      </c>
      <c r="AP21" s="0" t="n">
        <v>0.35234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84286</v>
      </c>
      <c r="E22" s="0" t="n">
        <v>0.00585596</v>
      </c>
      <c r="F22" s="0" t="n">
        <v>0.00496104</v>
      </c>
      <c r="G22" s="0" t="n">
        <v>0.00328301</v>
      </c>
      <c r="H22" s="0" t="n">
        <v>0.00588517</v>
      </c>
      <c r="I22" s="0" t="n">
        <v>0.00796254</v>
      </c>
      <c r="J22" s="0" t="n">
        <v>0.00635293</v>
      </c>
      <c r="K22" s="0" t="n">
        <v>0.00855806</v>
      </c>
      <c r="L22" s="0" t="n">
        <v>0.00795057</v>
      </c>
      <c r="M22" s="0" t="n">
        <v>0.00654619</v>
      </c>
      <c r="N22" s="0" t="n">
        <v>0.00625836</v>
      </c>
      <c r="O22" s="0" t="n">
        <v>0.00452407</v>
      </c>
      <c r="P22" s="0" t="n">
        <v>0.00278235</v>
      </c>
      <c r="Q22" s="0" t="n">
        <v>0.0010187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39312</v>
      </c>
      <c r="AE22" s="0" t="n">
        <v>0.477693</v>
      </c>
      <c r="AF22" s="0" t="n">
        <v>11.7995</v>
      </c>
      <c r="AG22" s="0" t="n">
        <v>0.904061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1.42</v>
      </c>
      <c r="AM22" s="0" t="n">
        <v>21216</v>
      </c>
      <c r="AN22" s="0" t="n">
        <v>4334</v>
      </c>
      <c r="AO22" s="0" t="n">
        <v>0.969395</v>
      </c>
      <c r="AP22" s="0" t="n">
        <v>0.62167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8817</v>
      </c>
      <c r="F23" s="0" t="n">
        <v>0.00435074</v>
      </c>
      <c r="G23" s="0" t="n">
        <v>0.00338674</v>
      </c>
      <c r="H23" s="0" t="n">
        <v>0.00643519</v>
      </c>
      <c r="I23" s="0" t="n">
        <v>0.00841021</v>
      </c>
      <c r="J23" s="0" t="n">
        <v>0.00646113</v>
      </c>
      <c r="K23" s="0" t="n">
        <v>0.00985418</v>
      </c>
      <c r="L23" s="0" t="n">
        <v>0.0113886</v>
      </c>
      <c r="M23" s="0" t="n">
        <v>0.0109873</v>
      </c>
      <c r="N23" s="0" t="n">
        <v>0.0114926</v>
      </c>
      <c r="O23" s="0" t="n">
        <v>0.00733674</v>
      </c>
      <c r="P23" s="0" t="n">
        <v>0.00403799</v>
      </c>
      <c r="Q23" s="0" t="n">
        <v>0.0015420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642566</v>
      </c>
      <c r="AD23" s="0" t="n">
        <v>0.0739529</v>
      </c>
      <c r="AE23" s="0" t="n">
        <v>0.569089</v>
      </c>
      <c r="AF23" s="0" t="n">
        <v>11.5672</v>
      </c>
      <c r="AG23" s="0" t="n">
        <v>0.907032</v>
      </c>
      <c r="AH23" s="0" t="n">
        <v>8.75</v>
      </c>
      <c r="AI23" s="0" t="n">
        <v>-0.04155</v>
      </c>
      <c r="AJ23" s="0" t="n">
        <v>0.92886</v>
      </c>
      <c r="AK23" s="0" t="n">
        <v>0</v>
      </c>
      <c r="AL23" s="0" t="n">
        <v>21.42</v>
      </c>
      <c r="AM23" s="0" t="n">
        <v>21216</v>
      </c>
      <c r="AN23" s="0" t="n">
        <v>4335</v>
      </c>
      <c r="AO23" s="0" t="n">
        <v>0.972581</v>
      </c>
      <c r="AP23" s="0" t="n">
        <v>0.556044</v>
      </c>
    </row>
    <row r="24" customFormat="false" ht="12.75" hidden="false" customHeight="false" outlineLevel="0" collapsed="false">
      <c r="A24" s="0" t="n">
        <v>0.00113335</v>
      </c>
      <c r="B24" s="0" t="n">
        <v>0.0021866</v>
      </c>
      <c r="C24" s="0" t="n">
        <v>0.00405548</v>
      </c>
      <c r="D24" s="0" t="n">
        <v>0.00642668</v>
      </c>
      <c r="E24" s="0" t="n">
        <v>0.00621948</v>
      </c>
      <c r="F24" s="0" t="n">
        <v>0.00339089</v>
      </c>
      <c r="G24" s="0" t="n">
        <v>0.0025355</v>
      </c>
      <c r="H24" s="0" t="n">
        <v>0.0045398</v>
      </c>
      <c r="I24" s="0" t="n">
        <v>0.00600334</v>
      </c>
      <c r="J24" s="0" t="n">
        <v>0.00568301</v>
      </c>
      <c r="K24" s="0" t="n">
        <v>0.0083918</v>
      </c>
      <c r="L24" s="0" t="n">
        <v>0.00802829</v>
      </c>
      <c r="M24" s="0" t="n">
        <v>0.00632793</v>
      </c>
      <c r="N24" s="0" t="n">
        <v>0.0059504</v>
      </c>
      <c r="O24" s="0" t="n">
        <v>0.00406096</v>
      </c>
      <c r="P24" s="0" t="n">
        <v>0.00169055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606779</v>
      </c>
      <c r="AE24" s="0" t="n">
        <v>0.18899</v>
      </c>
      <c r="AF24" s="0" t="n">
        <v>4.64018</v>
      </c>
      <c r="AG24" s="0" t="n">
        <v>0.912232</v>
      </c>
      <c r="AH24" s="0" t="n">
        <v>8.75</v>
      </c>
      <c r="AI24" s="0" t="n">
        <v>-0.04155</v>
      </c>
      <c r="AJ24" s="0" t="n">
        <v>0.92547</v>
      </c>
      <c r="AK24" s="0" t="n">
        <v>0</v>
      </c>
      <c r="AL24" s="0" t="n">
        <v>21.42</v>
      </c>
      <c r="AM24" s="0" t="n">
        <v>21216</v>
      </c>
      <c r="AN24" s="0" t="n">
        <v>4343</v>
      </c>
      <c r="AO24" s="0" t="n">
        <v>0.98174</v>
      </c>
      <c r="AP24" s="0" t="n">
        <v>0.368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47:45Z</dcterms:created>
  <dc:creator>DFO Employee</dc:creator>
  <dc:description/>
  <dc:language>en-US</dc:language>
  <cp:lastModifiedBy>DFO Employee</cp:lastModifiedBy>
  <dcterms:modified xsi:type="dcterms:W3CDTF">2010-07-31T18:47:45Z</dcterms:modified>
  <cp:revision>0</cp:revision>
  <dc:subject/>
  <dc:title/>
</cp:coreProperties>
</file>