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72388</v>
      </c>
      <c r="H1" s="0" t="n">
        <v>0.00595554</v>
      </c>
      <c r="I1" s="0" t="n">
        <v>0.0109968</v>
      </c>
      <c r="J1" s="0" t="n">
        <v>0.00880334</v>
      </c>
      <c r="K1" s="0" t="n">
        <v>0.0123107</v>
      </c>
      <c r="L1" s="0" t="n">
        <v>0.0115815</v>
      </c>
      <c r="M1" s="0" t="n">
        <v>0.0112343</v>
      </c>
      <c r="N1" s="0" t="n">
        <v>0.0125884</v>
      </c>
      <c r="O1" s="0" t="n">
        <v>0.00694944</v>
      </c>
      <c r="P1" s="0" t="n">
        <v>0.0038689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2759</v>
      </c>
      <c r="AB1" s="0" t="n">
        <v>0.0129328</v>
      </c>
      <c r="AC1" s="0" t="n">
        <v>0.156119</v>
      </c>
      <c r="AD1" s="0" t="n">
        <v>0.749317</v>
      </c>
      <c r="AE1" s="0" t="n">
        <v>1.81959</v>
      </c>
      <c r="AF1" s="0" t="n">
        <v>18.2368</v>
      </c>
      <c r="AG1" s="0" t="n">
        <v>0.860232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78</v>
      </c>
      <c r="AM1" s="0" t="n">
        <v>21216</v>
      </c>
      <c r="AN1" s="0" t="n">
        <v>3311</v>
      </c>
      <c r="AO1" s="0" t="n">
        <v>0.928043</v>
      </c>
      <c r="AP1" s="0" t="n">
        <v>1.49353</v>
      </c>
      <c r="AR1" s="0" t="n">
        <f aca="false">IF(SUM(A1:AF1)&gt;0,SUM(A1:S1),"over scale")</f>
        <v>0.08601289</v>
      </c>
      <c r="AS1" s="0" t="n">
        <v>0.086012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6253</v>
      </c>
      <c r="K2" s="0" t="n">
        <v>0.0022580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8558</v>
      </c>
      <c r="AD2" s="0" t="n">
        <v>0.795389</v>
      </c>
      <c r="AE2" s="0" t="n">
        <v>6.59951</v>
      </c>
      <c r="AF2" s="0" t="n">
        <v>32.6251</v>
      </c>
      <c r="AG2" s="0" t="n">
        <v>0.875832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78</v>
      </c>
      <c r="AM2" s="0" t="n">
        <v>21216</v>
      </c>
      <c r="AN2" s="0" t="n">
        <v>3312</v>
      </c>
      <c r="AO2" s="0" t="n">
        <v>0.943718</v>
      </c>
      <c r="AP2" s="0" t="n">
        <v>1.15855</v>
      </c>
      <c r="AR2" s="0" t="n">
        <f aca="false">IF(SUM(A2:AF2)&gt;0,SUM(A2:S2),"over scale")</f>
        <v>0.00352055</v>
      </c>
      <c r="AS2" s="0" t="n">
        <v>0.0035205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3925</v>
      </c>
      <c r="J3" s="0" t="n">
        <v>0.00963305</v>
      </c>
      <c r="K3" s="0" t="n">
        <v>0.0121681</v>
      </c>
      <c r="L3" s="0" t="n">
        <v>0.00473597</v>
      </c>
      <c r="M3" s="0" t="n">
        <v>0.00247103</v>
      </c>
      <c r="N3" s="0" t="n">
        <v>0.0011673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84573</v>
      </c>
      <c r="AD3" s="0" t="n">
        <v>0.21619</v>
      </c>
      <c r="AE3" s="0" t="n">
        <v>1.95969</v>
      </c>
      <c r="AF3" s="0" t="n">
        <v>30.5349</v>
      </c>
      <c r="AG3" s="0" t="n">
        <v>0.861718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1.78</v>
      </c>
      <c r="AM3" s="0" t="n">
        <v>21216</v>
      </c>
      <c r="AN3" s="0" t="n">
        <v>3320</v>
      </c>
      <c r="AO3" s="0" t="n">
        <v>0.930786</v>
      </c>
      <c r="AP3" s="0" t="n">
        <v>1.43453</v>
      </c>
      <c r="AR3" s="0" t="n">
        <f aca="false">IF(SUM(A3:AF3)&gt;0,SUM(A3:S3),"over scale")</f>
        <v>0.03221472</v>
      </c>
      <c r="AS3" s="0" t="n">
        <v>0.0322147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0759</v>
      </c>
      <c r="H4" s="0" t="n">
        <v>0.00526038</v>
      </c>
      <c r="I4" s="0" t="n">
        <v>0.0102703</v>
      </c>
      <c r="J4" s="0" t="n">
        <v>0.00884544</v>
      </c>
      <c r="K4" s="0" t="n">
        <v>0.0134635</v>
      </c>
      <c r="L4" s="0" t="n">
        <v>0.0124192</v>
      </c>
      <c r="M4" s="0" t="n">
        <v>0.0098658</v>
      </c>
      <c r="N4" s="0" t="n">
        <v>0.00887193</v>
      </c>
      <c r="O4" s="0" t="n">
        <v>0.0043309</v>
      </c>
      <c r="P4" s="0" t="n">
        <v>0.0022197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02427</v>
      </c>
      <c r="AD4" s="0" t="n">
        <v>0.144693</v>
      </c>
      <c r="AE4" s="0" t="n">
        <v>1.48724</v>
      </c>
      <c r="AF4" s="0" t="n">
        <v>18.2684</v>
      </c>
      <c r="AG4" s="0" t="n">
        <v>0.875832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78</v>
      </c>
      <c r="AM4" s="0" t="n">
        <v>21216</v>
      </c>
      <c r="AN4" s="0" t="n">
        <v>3321</v>
      </c>
      <c r="AO4" s="0" t="n">
        <v>0.943718</v>
      </c>
      <c r="AP4" s="0" t="n">
        <v>1.15855</v>
      </c>
      <c r="AR4" s="0" t="n">
        <f aca="false">IF(SUM(A4:AF4)&gt;0,SUM(A4:S4),"over scale")</f>
        <v>0.07695475</v>
      </c>
      <c r="AS4" s="0" t="n">
        <v>0.076954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14107</v>
      </c>
      <c r="G5" s="0" t="n">
        <v>0.00347716</v>
      </c>
      <c r="H5" s="0" t="n">
        <v>0.00972882</v>
      </c>
      <c r="I5" s="0" t="n">
        <v>0.0133884</v>
      </c>
      <c r="J5" s="0" t="n">
        <v>0.00875887</v>
      </c>
      <c r="K5" s="0" t="n">
        <v>0.0123244</v>
      </c>
      <c r="L5" s="0" t="n">
        <v>0.0157428</v>
      </c>
      <c r="M5" s="0" t="n">
        <v>0.0228647</v>
      </c>
      <c r="N5" s="0" t="n">
        <v>0.0322591</v>
      </c>
      <c r="O5" s="0" t="n">
        <v>0.0254615</v>
      </c>
      <c r="P5" s="0" t="n">
        <v>0.0180631</v>
      </c>
      <c r="Q5" s="0" t="n">
        <v>0.00535138</v>
      </c>
      <c r="R5" s="0" t="n">
        <v>0.0011687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6614</v>
      </c>
      <c r="AD5" s="0" t="n">
        <v>0.631115</v>
      </c>
      <c r="AE5" s="0" t="n">
        <v>3.34138</v>
      </c>
      <c r="AF5" s="0" t="n">
        <v>24.9582</v>
      </c>
      <c r="AG5" s="0" t="n">
        <v>0.8602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78</v>
      </c>
      <c r="AM5" s="0" t="n">
        <v>21216</v>
      </c>
      <c r="AN5" s="0" t="n">
        <v>3323</v>
      </c>
      <c r="AO5" s="0" t="n">
        <v>0.925777</v>
      </c>
      <c r="AP5" s="0" t="n">
        <v>1.54243</v>
      </c>
      <c r="AR5" s="0" t="n">
        <f aca="false">IF(SUM(A5:AF5)&gt;0,SUM(A5:S5),"over scale")</f>
        <v>0.17073004</v>
      </c>
      <c r="AS5" s="0" t="n">
        <v>0.170730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9071</v>
      </c>
      <c r="E6" s="0" t="n">
        <v>0.00529805</v>
      </c>
      <c r="F6" s="0" t="n">
        <v>0.00493591</v>
      </c>
      <c r="G6" s="0" t="n">
        <v>0.00320621</v>
      </c>
      <c r="H6" s="0" t="n">
        <v>0.00592818</v>
      </c>
      <c r="I6" s="0" t="n">
        <v>0.00778637</v>
      </c>
      <c r="J6" s="0" t="n">
        <v>0.00559342</v>
      </c>
      <c r="K6" s="0" t="n">
        <v>0.00822347</v>
      </c>
      <c r="L6" s="0" t="n">
        <v>0.00895339</v>
      </c>
      <c r="M6" s="0" t="n">
        <v>0.00936099</v>
      </c>
      <c r="N6" s="0" t="n">
        <v>0.012432</v>
      </c>
      <c r="O6" s="0" t="n">
        <v>0.0109402</v>
      </c>
      <c r="P6" s="0" t="n">
        <v>0.0094926</v>
      </c>
      <c r="Q6" s="0" t="n">
        <v>0.00542693</v>
      </c>
      <c r="R6" s="0" t="n">
        <v>0.0027084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91711</v>
      </c>
      <c r="AE6" s="0" t="n">
        <v>0.219349</v>
      </c>
      <c r="AF6" s="0" t="n">
        <v>7.69416</v>
      </c>
      <c r="AG6" s="0" t="n">
        <v>0.912232</v>
      </c>
      <c r="AH6" s="0" t="n">
        <v>8.75</v>
      </c>
      <c r="AI6" s="0" t="n">
        <v>-0.04032</v>
      </c>
      <c r="AJ6" s="0" t="n">
        <v>0.92547</v>
      </c>
      <c r="AK6" s="0" t="n">
        <v>0</v>
      </c>
      <c r="AL6" s="0" t="n">
        <v>21.78</v>
      </c>
      <c r="AM6" s="0" t="n">
        <v>21216</v>
      </c>
      <c r="AN6" s="0" t="n">
        <v>3324</v>
      </c>
      <c r="AO6" s="0" t="n">
        <v>0.98174</v>
      </c>
      <c r="AP6" s="0" t="n">
        <v>0.368585</v>
      </c>
      <c r="AR6" s="0" t="n">
        <f aca="false">IF(SUM(A6:AF6)&gt;0,SUM(A6:S6),"over scale")</f>
        <v>0.10157687</v>
      </c>
      <c r="AS6" s="0" t="n">
        <v>0.101576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3827</v>
      </c>
      <c r="H7" s="0" t="n">
        <v>0.00258552</v>
      </c>
      <c r="I7" s="0" t="n">
        <v>0.00483746</v>
      </c>
      <c r="J7" s="0" t="n">
        <v>0.0130376</v>
      </c>
      <c r="K7" s="0" t="n">
        <v>0.0133784</v>
      </c>
      <c r="L7" s="0" t="n">
        <v>0.00495312</v>
      </c>
      <c r="M7" s="0" t="n">
        <v>0.00417709</v>
      </c>
      <c r="N7" s="0" t="n">
        <v>0.00357364</v>
      </c>
      <c r="O7" s="0" t="n">
        <v>0.00282871</v>
      </c>
      <c r="P7" s="0" t="n">
        <v>0.0015165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10933</v>
      </c>
      <c r="AD7" s="0" t="n">
        <v>0.399663</v>
      </c>
      <c r="AE7" s="0" t="n">
        <v>3.75266</v>
      </c>
      <c r="AF7" s="0" t="n">
        <v>21.1647</v>
      </c>
      <c r="AG7" s="0" t="n">
        <v>0.858746</v>
      </c>
      <c r="AH7" s="0" t="n">
        <v>8.75</v>
      </c>
      <c r="AI7" s="0" t="n">
        <v>-0.04032</v>
      </c>
      <c r="AJ7" s="0" t="n">
        <v>0.9266</v>
      </c>
      <c r="AK7" s="0" t="n">
        <v>0</v>
      </c>
      <c r="AL7" s="0" t="n">
        <v>21.78</v>
      </c>
      <c r="AM7" s="0" t="n">
        <v>21216</v>
      </c>
      <c r="AN7" s="0" t="n">
        <v>3325</v>
      </c>
      <c r="AO7" s="0" t="n">
        <v>0.923051</v>
      </c>
      <c r="AP7" s="0" t="n">
        <v>1.60141</v>
      </c>
      <c r="AR7" s="0" t="n">
        <f aca="false">IF(SUM(A7:AF7)&gt;0,SUM(A7:S7),"over scale")</f>
        <v>0.05242633</v>
      </c>
      <c r="AS7" s="0" t="n">
        <v>0.052426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09807</v>
      </c>
      <c r="G8" s="0" t="n">
        <v>0.0052863</v>
      </c>
      <c r="H8" s="0" t="n">
        <v>0.00518015</v>
      </c>
      <c r="I8" s="0" t="n">
        <v>0.00624923</v>
      </c>
      <c r="J8" s="0" t="n">
        <v>0.0126959</v>
      </c>
      <c r="K8" s="0" t="n">
        <v>0.0122797</v>
      </c>
      <c r="L8" s="0" t="n">
        <v>0.00658549</v>
      </c>
      <c r="M8" s="0" t="n">
        <v>0.00708902</v>
      </c>
      <c r="N8" s="0" t="n">
        <v>0.00590169</v>
      </c>
      <c r="O8" s="0" t="n">
        <v>0.00725276</v>
      </c>
      <c r="P8" s="0" t="n">
        <v>0.0062634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67191</v>
      </c>
      <c r="AD8" s="0" t="n">
        <v>0.668448</v>
      </c>
      <c r="AE8" s="0" t="n">
        <v>1.86956</v>
      </c>
      <c r="AF8" s="0" t="n">
        <v>17.5826</v>
      </c>
      <c r="AG8" s="0" t="n">
        <v>0.900346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78</v>
      </c>
      <c r="AM8" s="0" t="n">
        <v>21216</v>
      </c>
      <c r="AN8" s="0" t="n">
        <v>3333</v>
      </c>
      <c r="AO8" s="0" t="n">
        <v>0.97132</v>
      </c>
      <c r="AP8" s="0" t="n">
        <v>0.581984</v>
      </c>
      <c r="AR8" s="0" t="n">
        <f aca="false">IF(SUM(A8:AF8)&gt;0,SUM(A8:S8),"over scale")</f>
        <v>0.07688172</v>
      </c>
      <c r="AS8" s="0" t="n">
        <v>0.0768817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19</v>
      </c>
      <c r="I9" s="0" t="n">
        <v>0.0036878</v>
      </c>
      <c r="J9" s="0" t="n">
        <v>0.0132333</v>
      </c>
      <c r="K9" s="0" t="n">
        <v>0.0140815</v>
      </c>
      <c r="L9" s="0" t="n">
        <v>0.00523514</v>
      </c>
      <c r="M9" s="0" t="n">
        <v>0.00531767</v>
      </c>
      <c r="N9" s="0" t="n">
        <v>0.00467097</v>
      </c>
      <c r="O9" s="0" t="n">
        <v>0.00513477</v>
      </c>
      <c r="P9" s="0" t="n">
        <v>0.004015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2584</v>
      </c>
      <c r="AD9" s="0" t="n">
        <v>0.20206</v>
      </c>
      <c r="AE9" s="0" t="n">
        <v>1.88239</v>
      </c>
      <c r="AF9" s="0" t="n">
        <v>21.7089</v>
      </c>
      <c r="AG9" s="0" t="n">
        <v>0.879546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78</v>
      </c>
      <c r="AM9" s="0" t="n">
        <v>21216</v>
      </c>
      <c r="AN9" s="0" t="n">
        <v>3334</v>
      </c>
      <c r="AO9" s="0" t="n">
        <v>0.94772</v>
      </c>
      <c r="AP9" s="0" t="n">
        <v>1.07392</v>
      </c>
      <c r="AR9" s="0" t="n">
        <f aca="false">IF(SUM(A9:AF9)&gt;0,SUM(A9:S9),"over scale")</f>
        <v>0.05709525</v>
      </c>
      <c r="AS9" s="0" t="n">
        <v>0.0570952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37996</v>
      </c>
      <c r="K10" s="0" t="n">
        <v>0.00596559</v>
      </c>
      <c r="L10" s="0" t="n">
        <v>0.00211382</v>
      </c>
      <c r="M10" s="0" t="n">
        <v>0.0010648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871987</v>
      </c>
      <c r="AB10" s="0" t="n">
        <v>0.0539292</v>
      </c>
      <c r="AC10" s="0" t="n">
        <v>0.181001</v>
      </c>
      <c r="AD10" s="0" t="n">
        <v>0.434332</v>
      </c>
      <c r="AE10" s="0" t="n">
        <v>1.07771</v>
      </c>
      <c r="AF10" s="0" t="n">
        <v>50.1444</v>
      </c>
      <c r="AG10" s="0" t="n">
        <v>0.82606</v>
      </c>
      <c r="AH10" s="0" t="n">
        <v>8.75</v>
      </c>
      <c r="AI10" s="0" t="n">
        <v>-0.04155</v>
      </c>
      <c r="AJ10" s="0" t="n">
        <v>0.9266</v>
      </c>
      <c r="AK10" s="0" t="n">
        <v>0</v>
      </c>
      <c r="AL10" s="0" t="n">
        <v>21.78</v>
      </c>
      <c r="AM10" s="0" t="n">
        <v>21216</v>
      </c>
      <c r="AN10" s="0" t="n">
        <v>3336</v>
      </c>
      <c r="AO10" s="0" t="n">
        <v>0.887918</v>
      </c>
      <c r="AP10" s="0" t="n">
        <v>2.37752</v>
      </c>
      <c r="AR10" s="0" t="n">
        <f aca="false">IF(SUM(A10:AF10)&gt;0,SUM(A10:S10),"over scale")</f>
        <v>0.01352418</v>
      </c>
      <c r="AS10" s="0" t="n">
        <v>0.0135241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93783</v>
      </c>
      <c r="G11" s="0" t="n">
        <v>0.00658925</v>
      </c>
      <c r="H11" s="0" t="n">
        <v>0.004233</v>
      </c>
      <c r="I11" s="0" t="n">
        <v>0.00399214</v>
      </c>
      <c r="J11" s="0" t="n">
        <v>0.0135167</v>
      </c>
      <c r="K11" s="0" t="n">
        <v>0.0171746</v>
      </c>
      <c r="L11" s="0" t="n">
        <v>0.00866058</v>
      </c>
      <c r="M11" s="0" t="n">
        <v>0.0101779</v>
      </c>
      <c r="N11" s="0" t="n">
        <v>0.00747935</v>
      </c>
      <c r="O11" s="0" t="n">
        <v>0.00870309</v>
      </c>
      <c r="P11" s="0" t="n">
        <v>0.00890756</v>
      </c>
      <c r="Q11" s="0" t="n">
        <v>0.002964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724</v>
      </c>
      <c r="AD11" s="0" t="n">
        <v>0.405153</v>
      </c>
      <c r="AE11" s="0" t="n">
        <v>2.01603</v>
      </c>
      <c r="AF11" s="0" t="n">
        <v>14.4201</v>
      </c>
      <c r="AG11" s="0" t="n">
        <v>0.898861</v>
      </c>
      <c r="AH11" s="0" t="n">
        <v>8.75</v>
      </c>
      <c r="AI11" s="0" t="n">
        <v>-0.04032</v>
      </c>
      <c r="AJ11" s="0" t="n">
        <v>0.9266</v>
      </c>
      <c r="AK11" s="0" t="n">
        <v>0</v>
      </c>
      <c r="AL11" s="0" t="n">
        <v>21.78</v>
      </c>
      <c r="AM11" s="0" t="n">
        <v>21216</v>
      </c>
      <c r="AN11" s="0" t="n">
        <v>3337</v>
      </c>
      <c r="AO11" s="0" t="n">
        <v>0.96617</v>
      </c>
      <c r="AP11" s="0" t="n">
        <v>0.688319</v>
      </c>
      <c r="AR11" s="0" t="n">
        <f aca="false">IF(SUM(A11:AF11)&gt;0,SUM(A11:S11),"over scale")</f>
        <v>0.0953362</v>
      </c>
      <c r="AS11" s="0" t="n">
        <v>0.095336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02235</v>
      </c>
      <c r="G12" s="0" t="n">
        <v>0.0043011</v>
      </c>
      <c r="H12" s="0" t="n">
        <v>0.00277294</v>
      </c>
      <c r="I12" s="0" t="n">
        <v>0.00345372</v>
      </c>
      <c r="J12" s="0" t="n">
        <v>0.0159337</v>
      </c>
      <c r="K12" s="0" t="n">
        <v>0.0153488</v>
      </c>
      <c r="L12" s="0" t="n">
        <v>0.00543239</v>
      </c>
      <c r="M12" s="0" t="n">
        <v>0.00769723</v>
      </c>
      <c r="N12" s="0" t="n">
        <v>0.00564628</v>
      </c>
      <c r="O12" s="0" t="n">
        <v>0.0056895</v>
      </c>
      <c r="P12" s="0" t="n">
        <v>0.0042875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07845</v>
      </c>
      <c r="AD12" s="0" t="n">
        <v>0.244889</v>
      </c>
      <c r="AE12" s="0" t="n">
        <v>1.85094</v>
      </c>
      <c r="AF12" s="0" t="n">
        <v>13.2982</v>
      </c>
      <c r="AG12" s="0" t="n">
        <v>0.903318</v>
      </c>
      <c r="AH12" s="0" t="n">
        <v>8.75</v>
      </c>
      <c r="AI12" s="0" t="n">
        <v>-0.04155</v>
      </c>
      <c r="AJ12" s="0" t="n">
        <v>0.9266</v>
      </c>
      <c r="AK12" s="0" t="n">
        <v>0</v>
      </c>
      <c r="AL12" s="0" t="n">
        <v>21.78</v>
      </c>
      <c r="AM12" s="0" t="n">
        <v>21216</v>
      </c>
      <c r="AN12" s="0" t="n">
        <v>3339</v>
      </c>
      <c r="AO12" s="0" t="n">
        <v>0.97096</v>
      </c>
      <c r="AP12" s="0" t="n">
        <v>0.589391</v>
      </c>
      <c r="AR12" s="0" t="n">
        <f aca="false">IF(SUM(A12:AF12)&gt;0,SUM(A12:S12),"over scale")</f>
        <v>0.07258559</v>
      </c>
      <c r="AS12" s="0" t="n">
        <v>0.072585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0808</v>
      </c>
      <c r="G13" s="0" t="n">
        <v>0.00211692</v>
      </c>
      <c r="H13" s="0" t="n">
        <v>0.00659396</v>
      </c>
      <c r="I13" s="0" t="n">
        <v>0.0113604</v>
      </c>
      <c r="J13" s="0" t="n">
        <v>0.00871068</v>
      </c>
      <c r="K13" s="0" t="n">
        <v>0.0123615</v>
      </c>
      <c r="L13" s="0" t="n">
        <v>0.011827</v>
      </c>
      <c r="M13" s="0" t="n">
        <v>0.0105693</v>
      </c>
      <c r="N13" s="0" t="n">
        <v>0.011266</v>
      </c>
      <c r="O13" s="0" t="n">
        <v>0.00672627</v>
      </c>
      <c r="P13" s="0" t="n">
        <v>0.00483176</v>
      </c>
      <c r="Q13" s="0" t="n">
        <v>0.0022942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5193</v>
      </c>
      <c r="AC13" s="0" t="n">
        <v>0.0309453</v>
      </c>
      <c r="AD13" s="0" t="n">
        <v>0.264761</v>
      </c>
      <c r="AE13" s="0" t="n">
        <v>1.47811</v>
      </c>
      <c r="AF13" s="0" t="n">
        <v>15.1187</v>
      </c>
      <c r="AG13" s="0" t="n">
        <v>0.903318</v>
      </c>
      <c r="AH13" s="0" t="n">
        <v>8.75</v>
      </c>
      <c r="AI13" s="0" t="n">
        <v>-0.04155</v>
      </c>
      <c r="AJ13" s="0" t="n">
        <v>0.92321</v>
      </c>
      <c r="AK13" s="0" t="n">
        <v>0</v>
      </c>
      <c r="AL13" s="0" t="n">
        <v>21.78</v>
      </c>
      <c r="AM13" s="0" t="n">
        <v>21216</v>
      </c>
      <c r="AN13" s="0" t="n">
        <v>3347</v>
      </c>
      <c r="AO13" s="0" t="n">
        <v>0.974526</v>
      </c>
      <c r="AP13" s="0" t="n">
        <v>0.516086</v>
      </c>
      <c r="AR13" s="0" t="n">
        <f aca="false">IF(SUM(A13:AF13)&gt;0,SUM(A13:S13),"over scale")</f>
        <v>0.08996616</v>
      </c>
      <c r="AS13" s="0" t="n">
        <v>0.089966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61719</v>
      </c>
      <c r="K14" s="0" t="n">
        <v>0.0035570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69783</v>
      </c>
      <c r="AE14" s="0" t="n">
        <v>1.60159</v>
      </c>
      <c r="AF14" s="0" t="n">
        <v>33.8435</v>
      </c>
      <c r="AG14" s="0" t="n">
        <v>0.894403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78</v>
      </c>
      <c r="AM14" s="0" t="n">
        <v>21216</v>
      </c>
      <c r="AN14" s="0" t="n">
        <v>3348</v>
      </c>
      <c r="AO14" s="0" t="n">
        <v>0.961379</v>
      </c>
      <c r="AP14" s="0" t="n">
        <v>0.787739</v>
      </c>
      <c r="AR14" s="0" t="n">
        <f aca="false">IF(SUM(A14:AF14)&gt;0,SUM(A14:S14),"over scale")</f>
        <v>0.00717428</v>
      </c>
      <c r="AS14" s="0" t="n">
        <v>0.007174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46893</v>
      </c>
      <c r="G15" s="0" t="n">
        <v>0.00379549</v>
      </c>
      <c r="H15" s="0" t="n">
        <v>0.00273978</v>
      </c>
      <c r="I15" s="0" t="n">
        <v>0.00367439</v>
      </c>
      <c r="J15" s="0" t="n">
        <v>0.017481</v>
      </c>
      <c r="K15" s="0" t="n">
        <v>0.0153577</v>
      </c>
      <c r="L15" s="0" t="n">
        <v>0.00482126</v>
      </c>
      <c r="M15" s="0" t="n">
        <v>0.00678927</v>
      </c>
      <c r="N15" s="0" t="n">
        <v>0.00532258</v>
      </c>
      <c r="O15" s="0" t="n">
        <v>0.00522432</v>
      </c>
      <c r="P15" s="0" t="n">
        <v>0.0028547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3094</v>
      </c>
      <c r="AE15" s="0" t="n">
        <v>0.901213</v>
      </c>
      <c r="AF15" s="0" t="n">
        <v>14.1575</v>
      </c>
      <c r="AG15" s="0" t="n">
        <v>0.913718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78</v>
      </c>
      <c r="AM15" s="0" t="n">
        <v>21216</v>
      </c>
      <c r="AN15" s="0" t="n">
        <v>3350</v>
      </c>
      <c r="AO15" s="0" t="n">
        <v>0.980943</v>
      </c>
      <c r="AP15" s="0" t="n">
        <v>0.384818</v>
      </c>
      <c r="AR15" s="0" t="n">
        <f aca="false">IF(SUM(A15:AF15)&gt;0,SUM(A15:S15),"over scale")</f>
        <v>0.06952944</v>
      </c>
      <c r="AS15" s="0" t="n">
        <v>0.0695294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42185</v>
      </c>
      <c r="K16" s="0" t="n">
        <v>0.00444077</v>
      </c>
      <c r="L16" s="0" t="n">
        <v>0.0011218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0683</v>
      </c>
      <c r="AC16" s="0" t="n">
        <v>0.217297</v>
      </c>
      <c r="AD16" s="0" t="n">
        <v>4.65969</v>
      </c>
      <c r="AE16" s="0" t="n">
        <v>25.2269</v>
      </c>
      <c r="AF16" s="0" t="n">
        <v>17.3414</v>
      </c>
      <c r="AG16" s="0" t="n">
        <v>0.83126</v>
      </c>
      <c r="AH16" s="0" t="n">
        <v>8.75</v>
      </c>
      <c r="AI16" s="0" t="n">
        <v>-0.04155</v>
      </c>
      <c r="AJ16" s="0" t="n">
        <v>0.92773</v>
      </c>
      <c r="AK16" s="0" t="n">
        <v>0</v>
      </c>
      <c r="AL16" s="0" t="n">
        <v>21.78</v>
      </c>
      <c r="AM16" s="0" t="n">
        <v>21216</v>
      </c>
      <c r="AN16" s="0" t="n">
        <v>3351</v>
      </c>
      <c r="AO16" s="0" t="n">
        <v>0.892419</v>
      </c>
      <c r="AP16" s="0" t="n">
        <v>2.27639</v>
      </c>
      <c r="AR16" s="0" t="n">
        <f aca="false">IF(SUM(A16:AF16)&gt;0,SUM(A16:S16),"over scale")</f>
        <v>0.00898445</v>
      </c>
      <c r="AS16" s="0" t="n">
        <v>0.008984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0387</v>
      </c>
      <c r="F17" s="0" t="n">
        <v>0.00424636</v>
      </c>
      <c r="G17" s="0" t="n">
        <v>0.00325361</v>
      </c>
      <c r="H17" s="0" t="n">
        <v>0.00673641</v>
      </c>
      <c r="I17" s="0" t="n">
        <v>0.0101866</v>
      </c>
      <c r="J17" s="0" t="n">
        <v>0.00790846</v>
      </c>
      <c r="K17" s="0" t="n">
        <v>0.0111673</v>
      </c>
      <c r="L17" s="0" t="n">
        <v>0.0113555</v>
      </c>
      <c r="M17" s="0" t="n">
        <v>0.00946004</v>
      </c>
      <c r="N17" s="0" t="n">
        <v>0.00814412</v>
      </c>
      <c r="O17" s="0" t="n">
        <v>0.00433244</v>
      </c>
      <c r="P17" s="0" t="n">
        <v>0.0019857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84811</v>
      </c>
      <c r="AE17" s="0" t="n">
        <v>0.730086</v>
      </c>
      <c r="AF17" s="0" t="n">
        <v>10.7776</v>
      </c>
      <c r="AG17" s="0" t="n">
        <v>0.910746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78</v>
      </c>
      <c r="AM17" s="0" t="n">
        <v>21216</v>
      </c>
      <c r="AN17" s="0" t="n">
        <v>3353</v>
      </c>
      <c r="AO17" s="0" t="n">
        <v>0.978945</v>
      </c>
      <c r="AP17" s="0" t="n">
        <v>0.42559</v>
      </c>
      <c r="AR17" s="0" t="n">
        <f aca="false">IF(SUM(A17:AF17)&gt;0,SUM(A17:S17),"over scale")</f>
        <v>0.08188044</v>
      </c>
      <c r="AS17" s="0" t="n">
        <v>0.0818804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31582</v>
      </c>
      <c r="D18" s="0" t="n">
        <v>0.00754124</v>
      </c>
      <c r="E18" s="0" t="n">
        <v>0.0112045</v>
      </c>
      <c r="F18" s="0" t="n">
        <v>0.00572158</v>
      </c>
      <c r="G18" s="0" t="n">
        <v>0.003351</v>
      </c>
      <c r="H18" s="0" t="n">
        <v>0.00609281</v>
      </c>
      <c r="I18" s="0" t="n">
        <v>0.00752064</v>
      </c>
      <c r="J18" s="0" t="n">
        <v>0.00604821</v>
      </c>
      <c r="K18" s="0" t="n">
        <v>0.00951224</v>
      </c>
      <c r="L18" s="0" t="n">
        <v>0.00953853</v>
      </c>
      <c r="M18" s="0" t="n">
        <v>0.0120722</v>
      </c>
      <c r="N18" s="0" t="n">
        <v>0.0170623</v>
      </c>
      <c r="O18" s="0" t="n">
        <v>0.0162733</v>
      </c>
      <c r="P18" s="0" t="n">
        <v>0.0169243</v>
      </c>
      <c r="Q18" s="0" t="n">
        <v>0.0109703</v>
      </c>
      <c r="R18" s="0" t="n">
        <v>0.004864</v>
      </c>
      <c r="S18" s="0" t="n">
        <v>0.0010598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684444</v>
      </c>
      <c r="AE18" s="0" t="n">
        <v>0.202144</v>
      </c>
      <c r="AF18" s="0" t="n">
        <v>6.03389</v>
      </c>
      <c r="AG18" s="0" t="n">
        <v>0.908518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78</v>
      </c>
      <c r="AM18" s="0" t="n">
        <v>21216</v>
      </c>
      <c r="AN18" s="0" t="n">
        <v>3354</v>
      </c>
      <c r="AO18" s="0" t="n">
        <v>0.974174</v>
      </c>
      <c r="AP18" s="0" t="n">
        <v>0.52331</v>
      </c>
      <c r="AR18" s="0" t="n">
        <f aca="false">IF(SUM(A18:AF18)&gt;0,SUM(A18:S18),"over scale")</f>
        <v>0.14807286</v>
      </c>
      <c r="AS18" s="0" t="n">
        <v>0.1480728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90452</v>
      </c>
      <c r="AC19" s="0" t="n">
        <v>0.129573</v>
      </c>
      <c r="AD19" s="0" t="n">
        <v>2.11226</v>
      </c>
      <c r="AE19" s="0" t="n">
        <v>8.93957</v>
      </c>
      <c r="AF19" s="0" t="n">
        <v>105.717</v>
      </c>
      <c r="AG19" s="0" t="n">
        <v>0.759203</v>
      </c>
      <c r="AH19" s="0" t="n">
        <v>8.75</v>
      </c>
      <c r="AI19" s="0" t="n">
        <v>-0.04155</v>
      </c>
      <c r="AJ19" s="0" t="n">
        <v>0.92886</v>
      </c>
      <c r="AK19" s="0" t="n">
        <v>0</v>
      </c>
      <c r="AL19" s="0" t="n">
        <v>21.78</v>
      </c>
      <c r="AM19" s="0" t="n">
        <v>21216</v>
      </c>
      <c r="AN19" s="0" t="n">
        <v>3355</v>
      </c>
      <c r="AO19" s="0" t="n">
        <v>0.814068</v>
      </c>
      <c r="AP19" s="0" t="n">
        <v>4.1142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797</v>
      </c>
      <c r="H20" s="0" t="n">
        <v>0.00339593</v>
      </c>
      <c r="I20" s="0" t="n">
        <v>0.0078268</v>
      </c>
      <c r="J20" s="0" t="n">
        <v>0.0165957</v>
      </c>
      <c r="K20" s="0" t="n">
        <v>0.0154282</v>
      </c>
      <c r="L20" s="0" t="n">
        <v>0.00603931</v>
      </c>
      <c r="M20" s="0" t="n">
        <v>0.00441487</v>
      </c>
      <c r="N20" s="0" t="n">
        <v>0.00239985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3288</v>
      </c>
      <c r="AD20" s="0" t="n">
        <v>0.161733</v>
      </c>
      <c r="AE20" s="0" t="n">
        <v>3.37504</v>
      </c>
      <c r="AF20" s="0" t="n">
        <v>25.125</v>
      </c>
      <c r="AG20" s="0" t="n">
        <v>0.8728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8</v>
      </c>
      <c r="AM20" s="0" t="n">
        <v>21216</v>
      </c>
      <c r="AN20" s="0" t="n">
        <v>3357</v>
      </c>
      <c r="AO20" s="0" t="n">
        <v>0.93594</v>
      </c>
      <c r="AP20" s="0" t="n">
        <v>1.32408</v>
      </c>
      <c r="AR20" s="0" t="n">
        <f aca="false">IF(SUM(A20:AF20)&gt;0,SUM(A20:S20),"over scale")</f>
        <v>0.05718036</v>
      </c>
      <c r="AS20" s="0" t="n">
        <v>0.057180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53612</v>
      </c>
      <c r="G21" s="0" t="n">
        <v>0.0106832</v>
      </c>
      <c r="H21" s="0" t="n">
        <v>0.00338905</v>
      </c>
      <c r="I21" s="0" t="n">
        <v>0.00261507</v>
      </c>
      <c r="J21" s="0" t="n">
        <v>0.0122618</v>
      </c>
      <c r="K21" s="0" t="n">
        <v>0.0126499</v>
      </c>
      <c r="L21" s="0" t="n">
        <v>0.00520829</v>
      </c>
      <c r="M21" s="0" t="n">
        <v>0.00882917</v>
      </c>
      <c r="N21" s="0" t="n">
        <v>0.00769749</v>
      </c>
      <c r="O21" s="0" t="n">
        <v>0.0152868</v>
      </c>
      <c r="P21" s="0" t="n">
        <v>0.0221322</v>
      </c>
      <c r="Q21" s="0" t="n">
        <v>0.0071416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60263</v>
      </c>
      <c r="AE21" s="0" t="n">
        <v>0.646814</v>
      </c>
      <c r="AF21" s="0" t="n">
        <v>11.7314</v>
      </c>
      <c r="AG21" s="0" t="n">
        <v>0.889946</v>
      </c>
      <c r="AH21" s="0" t="n">
        <v>8.76</v>
      </c>
      <c r="AI21" s="0" t="n">
        <v>-0.04032</v>
      </c>
      <c r="AJ21" s="0" t="n">
        <v>0.92886</v>
      </c>
      <c r="AK21" s="0" t="n">
        <v>0</v>
      </c>
      <c r="AL21" s="0" t="n">
        <v>21.78</v>
      </c>
      <c r="AM21" s="0" t="n">
        <v>21216</v>
      </c>
      <c r="AN21" s="0" t="n">
        <v>3358</v>
      </c>
      <c r="AO21" s="0" t="n">
        <v>0.95426</v>
      </c>
      <c r="AP21" s="0" t="n">
        <v>0.9363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68261</v>
      </c>
      <c r="F22" s="0" t="n">
        <v>0.00455497</v>
      </c>
      <c r="G22" s="0" t="n">
        <v>0.0037893</v>
      </c>
      <c r="H22" s="0" t="n">
        <v>0.00805162</v>
      </c>
      <c r="I22" s="0" t="n">
        <v>0.0114673</v>
      </c>
      <c r="J22" s="0" t="n">
        <v>0.00853784</v>
      </c>
      <c r="K22" s="0" t="n">
        <v>0.0121931</v>
      </c>
      <c r="L22" s="0" t="n">
        <v>0.0119777</v>
      </c>
      <c r="M22" s="0" t="n">
        <v>0.00950959</v>
      </c>
      <c r="N22" s="0" t="n">
        <v>0.00874185</v>
      </c>
      <c r="O22" s="0" t="n">
        <v>0.00499275</v>
      </c>
      <c r="P22" s="0" t="n">
        <v>0.00228228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70606</v>
      </c>
      <c r="AE22" s="0" t="n">
        <v>0.388354</v>
      </c>
      <c r="AF22" s="0" t="n">
        <v>10.5727</v>
      </c>
      <c r="AG22" s="0" t="n">
        <v>0.919661</v>
      </c>
      <c r="AH22" s="0" t="n">
        <v>8.75</v>
      </c>
      <c r="AI22" s="0" t="n">
        <v>-0.04155</v>
      </c>
      <c r="AJ22" s="0" t="n">
        <v>0.92886</v>
      </c>
      <c r="AK22" s="0" t="n">
        <v>0</v>
      </c>
      <c r="AL22" s="0" t="n">
        <v>21.78</v>
      </c>
      <c r="AM22" s="0" t="n">
        <v>21216</v>
      </c>
      <c r="AN22" s="0" t="n">
        <v>3359</v>
      </c>
      <c r="AO22" s="0" t="n">
        <v>0.986122</v>
      </c>
      <c r="AP22" s="0" t="n">
        <v>0.2795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09361</v>
      </c>
      <c r="G23" s="0" t="n">
        <v>0.00631852</v>
      </c>
      <c r="H23" s="0" t="n">
        <v>0.00185509</v>
      </c>
      <c r="I23" s="0" t="n">
        <v>0.00217782</v>
      </c>
      <c r="J23" s="0" t="n">
        <v>0.0142579</v>
      </c>
      <c r="K23" s="0" t="n">
        <v>0.00886948</v>
      </c>
      <c r="L23" s="0" t="n">
        <v>0.00195734</v>
      </c>
      <c r="M23" s="0" t="n">
        <v>0.00278069</v>
      </c>
      <c r="N23" s="0" t="n">
        <v>0.00250994</v>
      </c>
      <c r="O23" s="0" t="n">
        <v>0.00701056</v>
      </c>
      <c r="P23" s="0" t="n">
        <v>0.0102562</v>
      </c>
      <c r="Q23" s="0" t="n">
        <v>0.0031401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25953</v>
      </c>
      <c r="AE23" s="0" t="n">
        <v>0.467234</v>
      </c>
      <c r="AF23" s="0" t="n">
        <v>9.17368</v>
      </c>
      <c r="AG23" s="0" t="n">
        <v>0.913718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8</v>
      </c>
      <c r="AM23" s="0" t="n">
        <v>21216</v>
      </c>
      <c r="AN23" s="0" t="n">
        <v>3401</v>
      </c>
      <c r="AO23" s="0" t="n">
        <v>0.978559</v>
      </c>
      <c r="AP23" s="0" t="n">
        <v>0.433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95608</v>
      </c>
      <c r="F24" s="0" t="n">
        <v>0.00406056</v>
      </c>
      <c r="G24" s="0" t="n">
        <v>0.00362836</v>
      </c>
      <c r="H24" s="0" t="n">
        <v>0.00741801</v>
      </c>
      <c r="I24" s="0" t="n">
        <v>0.0103126</v>
      </c>
      <c r="J24" s="0" t="n">
        <v>0.00766269</v>
      </c>
      <c r="K24" s="0" t="n">
        <v>0.0111218</v>
      </c>
      <c r="L24" s="0" t="n">
        <v>0.0123206</v>
      </c>
      <c r="M24" s="0" t="n">
        <v>0.0146531</v>
      </c>
      <c r="N24" s="0" t="n">
        <v>0.0197869</v>
      </c>
      <c r="O24" s="0" t="n">
        <v>0.0146653</v>
      </c>
      <c r="P24" s="0" t="n">
        <v>0.00987515</v>
      </c>
      <c r="Q24" s="0" t="n">
        <v>0.00309204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528</v>
      </c>
      <c r="AC24" s="0" t="n">
        <v>0.0423445</v>
      </c>
      <c r="AD24" s="0" t="n">
        <v>0.345019</v>
      </c>
      <c r="AE24" s="0" t="n">
        <v>1.77306</v>
      </c>
      <c r="AF24" s="0" t="n">
        <v>13.8423</v>
      </c>
      <c r="AG24" s="0" t="n">
        <v>0.886232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8</v>
      </c>
      <c r="AM24" s="0" t="n">
        <v>21216</v>
      </c>
      <c r="AN24" s="0" t="n">
        <v>3402</v>
      </c>
      <c r="AO24" s="0" t="n">
        <v>0.949123</v>
      </c>
      <c r="AP24" s="0" t="n">
        <v>1.0443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59619</v>
      </c>
      <c r="E25" s="0" t="n">
        <v>0.00734944</v>
      </c>
      <c r="F25" s="0" t="n">
        <v>0.00682663</v>
      </c>
      <c r="G25" s="0" t="n">
        <v>0.00411564</v>
      </c>
      <c r="H25" s="0" t="n">
        <v>0.00740282</v>
      </c>
      <c r="I25" s="0" t="n">
        <v>0.0104877</v>
      </c>
      <c r="J25" s="0" t="n">
        <v>0.00836002</v>
      </c>
      <c r="K25" s="0" t="n">
        <v>0.0129842</v>
      </c>
      <c r="L25" s="0" t="n">
        <v>0.014468</v>
      </c>
      <c r="M25" s="0" t="n">
        <v>0.0159172</v>
      </c>
      <c r="N25" s="0" t="n">
        <v>0.021069</v>
      </c>
      <c r="O25" s="0" t="n">
        <v>0.0204843</v>
      </c>
      <c r="P25" s="0" t="n">
        <v>0.0221039</v>
      </c>
      <c r="Q25" s="0" t="n">
        <v>0.0144006</v>
      </c>
      <c r="R25" s="0" t="n">
        <v>0.00781735</v>
      </c>
      <c r="S25" s="0" t="n">
        <v>0.0028332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38487</v>
      </c>
      <c r="AC25" s="0" t="n">
        <v>0.0180192</v>
      </c>
      <c r="AD25" s="0" t="n">
        <v>0.145252</v>
      </c>
      <c r="AE25" s="0" t="n">
        <v>0.855814</v>
      </c>
      <c r="AF25" s="0" t="n">
        <v>11.4574</v>
      </c>
      <c r="AG25" s="0" t="n">
        <v>0.894403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78</v>
      </c>
      <c r="AM25" s="0" t="n">
        <v>21216</v>
      </c>
      <c r="AN25" s="0" t="n">
        <v>3403</v>
      </c>
      <c r="AO25" s="0" t="n">
        <v>0.95904</v>
      </c>
      <c r="AP25" s="0" t="n">
        <v>0.83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3:38Z</dcterms:created>
  <dc:creator>DFO Employee</dc:creator>
  <dc:description/>
  <dc:language>en-US</dc:language>
  <cp:lastModifiedBy>DFO Employee</cp:lastModifiedBy>
  <dcterms:modified xsi:type="dcterms:W3CDTF">2010-07-31T18:43:38Z</dcterms:modified>
  <cp:revision>0</cp:revision>
  <dc:subject/>
  <dc:title/>
</cp:coreProperties>
</file>