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39212</v>
      </c>
      <c r="B1" s="0" t="n">
        <v>0.00810312</v>
      </c>
      <c r="C1" s="0" t="n">
        <v>0.0178507</v>
      </c>
      <c r="D1" s="0" t="n">
        <v>0.0316221</v>
      </c>
      <c r="E1" s="0" t="n">
        <v>0.03</v>
      </c>
      <c r="F1" s="0" t="n">
        <v>0.015564</v>
      </c>
      <c r="G1" s="0" t="n">
        <v>0.0124557</v>
      </c>
      <c r="H1" s="0" t="n">
        <v>0.0271968</v>
      </c>
      <c r="I1" s="0" t="n">
        <v>0.036977</v>
      </c>
      <c r="J1" s="0" t="n">
        <v>0.0289909</v>
      </c>
      <c r="K1" s="0" t="n">
        <v>0.0423064</v>
      </c>
      <c r="L1" s="0" t="n">
        <v>0.0444825</v>
      </c>
      <c r="M1" s="0" t="n">
        <v>0.0406219</v>
      </c>
      <c r="N1" s="0" t="n">
        <v>0.0471086</v>
      </c>
      <c r="O1" s="0" t="n">
        <v>0.0438956</v>
      </c>
      <c r="P1" s="0" t="n">
        <v>0.0427211</v>
      </c>
      <c r="Q1" s="0" t="n">
        <v>0.0355851</v>
      </c>
      <c r="R1" s="0" t="n">
        <v>0.026858</v>
      </c>
      <c r="S1" s="0" t="n">
        <v>0.0144888</v>
      </c>
      <c r="T1" s="0" t="n">
        <v>0.00649931</v>
      </c>
      <c r="U1" s="0" t="n">
        <v>0.00210775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26917</v>
      </c>
      <c r="AD1" s="0" t="n">
        <v>0.0806501</v>
      </c>
      <c r="AE1" s="0" t="n">
        <v>1.03782</v>
      </c>
      <c r="AF1" s="0" t="n">
        <v>13.3716</v>
      </c>
      <c r="AG1" s="0" t="n">
        <v>0.883261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1.74</v>
      </c>
      <c r="AM1" s="0" t="n">
        <v>21216</v>
      </c>
      <c r="AN1" s="0" t="n">
        <v>3610</v>
      </c>
      <c r="AO1" s="0" t="n">
        <v>0.952887</v>
      </c>
      <c r="AP1" s="0" t="n">
        <v>0.965169</v>
      </c>
      <c r="AR1" s="0" t="n">
        <f aca="false">IF(SUM(A1:AF1)&gt;0,SUM(A1:S1),"over scale")</f>
        <v>0.55074952</v>
      </c>
      <c r="AS1" s="0" t="n">
        <v>0.55074952</v>
      </c>
    </row>
    <row r="2" customFormat="false" ht="12.75" hidden="false" customHeight="false" outlineLevel="0" collapsed="false">
      <c r="A2" s="0" t="n">
        <v>0.00264399</v>
      </c>
      <c r="B2" s="0" t="n">
        <v>0.00628608</v>
      </c>
      <c r="C2" s="0" t="n">
        <v>0.015638</v>
      </c>
      <c r="D2" s="0" t="n">
        <v>0.0323303</v>
      </c>
      <c r="E2" s="0" t="n">
        <v>0.0354056</v>
      </c>
      <c r="F2" s="0" t="n">
        <v>0.0187959</v>
      </c>
      <c r="G2" s="0" t="n">
        <v>0.0140541</v>
      </c>
      <c r="H2" s="0" t="n">
        <v>0.029197</v>
      </c>
      <c r="I2" s="0" t="n">
        <v>0.0387439</v>
      </c>
      <c r="J2" s="0" t="n">
        <v>0.0302023</v>
      </c>
      <c r="K2" s="0" t="n">
        <v>0.0429099</v>
      </c>
      <c r="L2" s="0" t="n">
        <v>0.0434484</v>
      </c>
      <c r="M2" s="0" t="n">
        <v>0.0380911</v>
      </c>
      <c r="N2" s="0" t="n">
        <v>0.0401535</v>
      </c>
      <c r="O2" s="0" t="n">
        <v>0.0298608</v>
      </c>
      <c r="P2" s="0" t="n">
        <v>0.0178854</v>
      </c>
      <c r="Q2" s="0" t="n">
        <v>0.00700852</v>
      </c>
      <c r="R2" s="0" t="n">
        <v>0.0019816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3625</v>
      </c>
      <c r="AC2" s="0" t="n">
        <v>0.0218128</v>
      </c>
      <c r="AD2" s="0" t="n">
        <v>0.207739</v>
      </c>
      <c r="AE2" s="0" t="n">
        <v>1.11239</v>
      </c>
      <c r="AF2" s="0" t="n">
        <v>18.7435</v>
      </c>
      <c r="AG2" s="0" t="n">
        <v>0.863203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74</v>
      </c>
      <c r="AM2" s="0" t="n">
        <v>21216</v>
      </c>
      <c r="AN2" s="0" t="n">
        <v>3612</v>
      </c>
      <c r="AO2" s="0" t="n">
        <v>0.930111</v>
      </c>
      <c r="AP2" s="0" t="n">
        <v>1.44903</v>
      </c>
      <c r="AR2" s="0" t="n">
        <f aca="false">IF(SUM(A2:AF2)&gt;0,SUM(A2:S2),"over scale")</f>
        <v>0.4446364</v>
      </c>
      <c r="AS2" s="0" t="n">
        <v>0.44463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10903</v>
      </c>
      <c r="H3" s="0" t="n">
        <v>0.0183292</v>
      </c>
      <c r="I3" s="0" t="n">
        <v>0.0468433</v>
      </c>
      <c r="J3" s="0" t="n">
        <v>0.0512395</v>
      </c>
      <c r="K3" s="0" t="n">
        <v>0.0438539</v>
      </c>
      <c r="L3" s="0" t="n">
        <v>0.0155726</v>
      </c>
      <c r="M3" s="0" t="n">
        <v>0.00478873</v>
      </c>
      <c r="N3" s="0" t="n">
        <v>0.0010827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448521</v>
      </c>
      <c r="AC3" s="0" t="n">
        <v>1.97526</v>
      </c>
      <c r="AD3" s="0" t="n">
        <v>20.1315</v>
      </c>
      <c r="AE3" s="0" t="n">
        <v>38.5381</v>
      </c>
      <c r="AF3" s="0" t="n">
        <v>109.837</v>
      </c>
      <c r="AG3" s="0" t="n">
        <v>0.667831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74</v>
      </c>
      <c r="AM3" s="0" t="n">
        <v>21216</v>
      </c>
      <c r="AN3" s="0" t="n">
        <v>3620</v>
      </c>
      <c r="AO3" s="0" t="n">
        <v>0.720476</v>
      </c>
      <c r="AP3" s="0" t="n">
        <v>6.55687</v>
      </c>
      <c r="AR3" s="0" t="n">
        <f aca="false">IF(SUM(A3:AF3)&gt;0,SUM(A3:S3),"over scale")</f>
        <v>0.18481898</v>
      </c>
      <c r="AS3" s="0" t="n">
        <v>0.18481898</v>
      </c>
    </row>
    <row r="4" customFormat="false" ht="12.75" hidden="false" customHeight="false" outlineLevel="0" collapsed="false">
      <c r="A4" s="0" t="n">
        <v>0.00233056</v>
      </c>
      <c r="B4" s="0" t="n">
        <v>0.00580769</v>
      </c>
      <c r="C4" s="0" t="n">
        <v>0.0152442</v>
      </c>
      <c r="D4" s="0" t="n">
        <v>0.0328024</v>
      </c>
      <c r="E4" s="0" t="n">
        <v>0.0357084</v>
      </c>
      <c r="F4" s="0" t="n">
        <v>0.0180253</v>
      </c>
      <c r="G4" s="0" t="n">
        <v>0.012951</v>
      </c>
      <c r="H4" s="0" t="n">
        <v>0.0269779</v>
      </c>
      <c r="I4" s="0" t="n">
        <v>0.035201</v>
      </c>
      <c r="J4" s="0" t="n">
        <v>0.0271771</v>
      </c>
      <c r="K4" s="0" t="n">
        <v>0.0406167</v>
      </c>
      <c r="L4" s="0" t="n">
        <v>0.0431669</v>
      </c>
      <c r="M4" s="0" t="n">
        <v>0.0419589</v>
      </c>
      <c r="N4" s="0" t="n">
        <v>0.0477868</v>
      </c>
      <c r="O4" s="0" t="n">
        <v>0.0370019</v>
      </c>
      <c r="P4" s="0" t="n">
        <v>0.0230412</v>
      </c>
      <c r="Q4" s="0" t="n">
        <v>0.00886111</v>
      </c>
      <c r="R4" s="0" t="n">
        <v>0.00255856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5329</v>
      </c>
      <c r="AD4" s="0" t="n">
        <v>0.144654</v>
      </c>
      <c r="AE4" s="0" t="n">
        <v>0.957818</v>
      </c>
      <c r="AF4" s="0" t="n">
        <v>20.4771</v>
      </c>
      <c r="AG4" s="0" t="n">
        <v>0.851318</v>
      </c>
      <c r="AH4" s="0" t="n">
        <v>8.75</v>
      </c>
      <c r="AI4" s="0" t="n">
        <v>-0.04155</v>
      </c>
      <c r="AJ4" s="0" t="n">
        <v>0.92321</v>
      </c>
      <c r="AK4" s="0" t="n">
        <v>0</v>
      </c>
      <c r="AL4" s="0" t="n">
        <v>21.74</v>
      </c>
      <c r="AM4" s="0" t="n">
        <v>21216</v>
      </c>
      <c r="AN4" s="0" t="n">
        <v>3628</v>
      </c>
      <c r="AO4" s="0" t="n">
        <v>0.918426</v>
      </c>
      <c r="AP4" s="0" t="n">
        <v>1.70187</v>
      </c>
      <c r="AR4" s="0" t="n">
        <f aca="false">IF(SUM(A4:AF4)&gt;0,SUM(A4:S4),"over scale")</f>
        <v>0.45721762</v>
      </c>
      <c r="AS4" s="0" t="n">
        <v>0.45721762</v>
      </c>
    </row>
    <row r="5" customFormat="false" ht="12.75" hidden="false" customHeight="false" outlineLevel="0" collapsed="false">
      <c r="A5" s="0" t="n">
        <v>0.00376198</v>
      </c>
      <c r="B5" s="0" t="n">
        <v>0.00785495</v>
      </c>
      <c r="C5" s="0" t="n">
        <v>0.0161522</v>
      </c>
      <c r="D5" s="0" t="n">
        <v>0.0279651</v>
      </c>
      <c r="E5" s="0" t="n">
        <v>0.027898</v>
      </c>
      <c r="F5" s="0" t="n">
        <v>0.0154509</v>
      </c>
      <c r="G5" s="0" t="n">
        <v>0.0128941</v>
      </c>
      <c r="H5" s="0" t="n">
        <v>0.0279728</v>
      </c>
      <c r="I5" s="0" t="n">
        <v>0.0366533</v>
      </c>
      <c r="J5" s="0" t="n">
        <v>0.0278929</v>
      </c>
      <c r="K5" s="0" t="n">
        <v>0.0382386</v>
      </c>
      <c r="L5" s="0" t="n">
        <v>0.0351697</v>
      </c>
      <c r="M5" s="0" t="n">
        <v>0.0258911</v>
      </c>
      <c r="N5" s="0" t="n">
        <v>0.0224123</v>
      </c>
      <c r="O5" s="0" t="n">
        <v>0.0133324</v>
      </c>
      <c r="P5" s="0" t="n">
        <v>0.00619152</v>
      </c>
      <c r="Q5" s="0" t="n">
        <v>0.0017749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2722</v>
      </c>
      <c r="AD5" s="0" t="n">
        <v>0.141315</v>
      </c>
      <c r="AE5" s="0" t="n">
        <v>0.805488</v>
      </c>
      <c r="AF5" s="0" t="n">
        <v>15.5942</v>
      </c>
      <c r="AG5" s="0" t="n">
        <v>0.910746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74</v>
      </c>
      <c r="AM5" s="0" t="n">
        <v>21216</v>
      </c>
      <c r="AN5" s="0" t="n">
        <v>3629</v>
      </c>
      <c r="AO5" s="0" t="n">
        <v>0.981339</v>
      </c>
      <c r="AP5" s="0" t="n">
        <v>0.376749</v>
      </c>
      <c r="AR5" s="0" t="n">
        <f aca="false">IF(SUM(A5:AF5)&gt;0,SUM(A5:S5),"over scale")</f>
        <v>0.34750681</v>
      </c>
      <c r="AS5" s="0" t="n">
        <v>0.3475068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92262</v>
      </c>
      <c r="E6" s="0" t="n">
        <v>0.023435</v>
      </c>
      <c r="F6" s="0" t="n">
        <v>0.0423057</v>
      </c>
      <c r="G6" s="0" t="n">
        <v>0.0285582</v>
      </c>
      <c r="H6" s="0" t="n">
        <v>0.0253902</v>
      </c>
      <c r="I6" s="0" t="n">
        <v>0.0241005</v>
      </c>
      <c r="J6" s="0" t="n">
        <v>0.0330529</v>
      </c>
      <c r="K6" s="0" t="n">
        <v>0.04166</v>
      </c>
      <c r="L6" s="0" t="n">
        <v>0.0309917</v>
      </c>
      <c r="M6" s="0" t="n">
        <v>0.0338048</v>
      </c>
      <c r="N6" s="0" t="n">
        <v>0.0246869</v>
      </c>
      <c r="O6" s="0" t="n">
        <v>0.0160152</v>
      </c>
      <c r="P6" s="0" t="n">
        <v>0.00749708</v>
      </c>
      <c r="Q6" s="0" t="n">
        <v>0.0017595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5924</v>
      </c>
      <c r="AD6" s="0" t="n">
        <v>0.0617813</v>
      </c>
      <c r="AE6" s="0" t="n">
        <v>1.27945</v>
      </c>
      <c r="AF6" s="0" t="n">
        <v>32.3434</v>
      </c>
      <c r="AG6" s="0" t="n">
        <v>0.878061</v>
      </c>
      <c r="AH6" s="0" t="n">
        <v>8.75</v>
      </c>
      <c r="AI6" s="0" t="n">
        <v>-0.04155</v>
      </c>
      <c r="AJ6" s="0" t="n">
        <v>0.9266</v>
      </c>
      <c r="AK6" s="0" t="n">
        <v>0</v>
      </c>
      <c r="AL6" s="0" t="n">
        <v>21.74</v>
      </c>
      <c r="AM6" s="0" t="n">
        <v>21216</v>
      </c>
      <c r="AN6" s="0" t="n">
        <v>3631</v>
      </c>
      <c r="AO6" s="0" t="n">
        <v>0.943812</v>
      </c>
      <c r="AP6" s="0" t="n">
        <v>1.15657</v>
      </c>
      <c r="AR6" s="0" t="n">
        <f aca="false">IF(SUM(A6:AF6)&gt;0,SUM(A6:S6),"over scale")</f>
        <v>0.33618035</v>
      </c>
      <c r="AS6" s="0" t="n">
        <v>0.3361803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277863</v>
      </c>
      <c r="D7" s="0" t="n">
        <v>0.0133585</v>
      </c>
      <c r="E7" s="0" t="n">
        <v>0.0398389</v>
      </c>
      <c r="F7" s="0" t="n">
        <v>0.0427024</v>
      </c>
      <c r="G7" s="0" t="n">
        <v>0.0279677</v>
      </c>
      <c r="H7" s="0" t="n">
        <v>0.0252036</v>
      </c>
      <c r="I7" s="0" t="n">
        <v>0.0228811</v>
      </c>
      <c r="J7" s="0" t="n">
        <v>0.0346035</v>
      </c>
      <c r="K7" s="0" t="n">
        <v>0.0406868</v>
      </c>
      <c r="L7" s="0" t="n">
        <v>0.0283145</v>
      </c>
      <c r="M7" s="0" t="n">
        <v>0.0366667</v>
      </c>
      <c r="N7" s="0" t="n">
        <v>0.0321891</v>
      </c>
      <c r="O7" s="0" t="n">
        <v>0.0322545</v>
      </c>
      <c r="P7" s="0" t="n">
        <v>0.0237306</v>
      </c>
      <c r="Q7" s="0" t="n">
        <v>0.00889431</v>
      </c>
      <c r="R7" s="0" t="n">
        <v>0.0015837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11407</v>
      </c>
      <c r="AD7" s="0" t="n">
        <v>0.187869</v>
      </c>
      <c r="AE7" s="0" t="n">
        <v>2.00194</v>
      </c>
      <c r="AF7" s="0" t="n">
        <v>21.1794</v>
      </c>
      <c r="AG7" s="0" t="n">
        <v>0.859489</v>
      </c>
      <c r="AH7" s="0" t="n">
        <v>8.76</v>
      </c>
      <c r="AI7" s="0" t="n">
        <v>-0.04032</v>
      </c>
      <c r="AJ7" s="0" t="n">
        <v>0.9266</v>
      </c>
      <c r="AK7" s="0" t="n">
        <v>0</v>
      </c>
      <c r="AL7" s="0" t="n">
        <v>21.74</v>
      </c>
      <c r="AM7" s="0" t="n">
        <v>21216</v>
      </c>
      <c r="AN7" s="0" t="n">
        <v>3632</v>
      </c>
      <c r="AO7" s="0" t="n">
        <v>0.92385</v>
      </c>
      <c r="AP7" s="0" t="n">
        <v>1.58412</v>
      </c>
      <c r="AR7" s="0" t="n">
        <f aca="false">IF(SUM(A7:AF7)&gt;0,SUM(A7:S7),"over scale")</f>
        <v>0.41365459</v>
      </c>
      <c r="AS7" s="0" t="n">
        <v>0.41365459</v>
      </c>
    </row>
    <row r="8" customFormat="false" ht="12.75" hidden="false" customHeight="false" outlineLevel="0" collapsed="false">
      <c r="A8" s="0" t="n">
        <v>0.00215252</v>
      </c>
      <c r="B8" s="0" t="n">
        <v>0.00533406</v>
      </c>
      <c r="C8" s="0" t="n">
        <v>0.0140944</v>
      </c>
      <c r="D8" s="0" t="n">
        <v>0.0307423</v>
      </c>
      <c r="E8" s="0" t="n">
        <v>0.0346752</v>
      </c>
      <c r="F8" s="0" t="n">
        <v>0.0181911</v>
      </c>
      <c r="G8" s="0" t="n">
        <v>0.0131398</v>
      </c>
      <c r="H8" s="0" t="n">
        <v>0.0268136</v>
      </c>
      <c r="I8" s="0" t="n">
        <v>0.0345142</v>
      </c>
      <c r="J8" s="0" t="n">
        <v>0.025526</v>
      </c>
      <c r="K8" s="0" t="n">
        <v>0.0366011</v>
      </c>
      <c r="L8" s="0" t="n">
        <v>0.0409945</v>
      </c>
      <c r="M8" s="0" t="n">
        <v>0.0417724</v>
      </c>
      <c r="N8" s="0" t="n">
        <v>0.051891</v>
      </c>
      <c r="O8" s="0" t="n">
        <v>0.0456013</v>
      </c>
      <c r="P8" s="0" t="n">
        <v>0.0331056</v>
      </c>
      <c r="Q8" s="0" t="n">
        <v>0.0157733</v>
      </c>
      <c r="R8" s="0" t="n">
        <v>0.00541242</v>
      </c>
      <c r="S8" s="0" t="n">
        <v>0.0011677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04425</v>
      </c>
      <c r="AD8" s="0" t="n">
        <v>0.0910171</v>
      </c>
      <c r="AE8" s="0" t="n">
        <v>0.834869</v>
      </c>
      <c r="AF8" s="0" t="n">
        <v>19.8902</v>
      </c>
      <c r="AG8" s="0" t="n">
        <v>0.869889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74</v>
      </c>
      <c r="AM8" s="0" t="n">
        <v>21216</v>
      </c>
      <c r="AN8" s="0" t="n">
        <v>3634</v>
      </c>
      <c r="AO8" s="0" t="n">
        <v>0.935029</v>
      </c>
      <c r="AP8" s="0" t="n">
        <v>1.34356</v>
      </c>
      <c r="AR8" s="0" t="n">
        <f aca="false">IF(SUM(A8:AF8)&gt;0,SUM(A8:S8),"over scale")</f>
        <v>0.47750257</v>
      </c>
      <c r="AS8" s="0" t="n">
        <v>0.47750257</v>
      </c>
    </row>
    <row r="9" customFormat="false" ht="12.75" hidden="false" customHeight="false" outlineLevel="0" collapsed="false">
      <c r="A9" s="0" t="n">
        <v>0.00354756</v>
      </c>
      <c r="B9" s="0" t="n">
        <v>0.00736881</v>
      </c>
      <c r="C9" s="0" t="n">
        <v>0.0153241</v>
      </c>
      <c r="D9" s="0" t="n">
        <v>0.0269992</v>
      </c>
      <c r="E9" s="0" t="n">
        <v>0.0275259</v>
      </c>
      <c r="F9" s="0" t="n">
        <v>0.0154369</v>
      </c>
      <c r="G9" s="0" t="n">
        <v>0.0125042</v>
      </c>
      <c r="H9" s="0" t="n">
        <v>0.0256243</v>
      </c>
      <c r="I9" s="0" t="n">
        <v>0.0328565</v>
      </c>
      <c r="J9" s="0" t="n">
        <v>0.0248604</v>
      </c>
      <c r="K9" s="0" t="n">
        <v>0.034308</v>
      </c>
      <c r="L9" s="0" t="n">
        <v>0.0343705</v>
      </c>
      <c r="M9" s="0" t="n">
        <v>0.0283506</v>
      </c>
      <c r="N9" s="0" t="n">
        <v>0.0266792</v>
      </c>
      <c r="O9" s="0" t="n">
        <v>0.0178342</v>
      </c>
      <c r="P9" s="0" t="n">
        <v>0.00903523</v>
      </c>
      <c r="Q9" s="0" t="n">
        <v>0.0027102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00551</v>
      </c>
      <c r="AD9" s="0" t="n">
        <v>0.031714</v>
      </c>
      <c r="AE9" s="0" t="n">
        <v>0.584582</v>
      </c>
      <c r="AF9" s="0" t="n">
        <v>16.946</v>
      </c>
      <c r="AG9" s="0" t="n">
        <v>0.898861</v>
      </c>
      <c r="AH9" s="0" t="n">
        <v>8.75</v>
      </c>
      <c r="AI9" s="0" t="n">
        <v>-0.04155</v>
      </c>
      <c r="AJ9" s="0" t="n">
        <v>0.9266</v>
      </c>
      <c r="AK9" s="0" t="n">
        <v>0</v>
      </c>
      <c r="AL9" s="0" t="n">
        <v>21.74</v>
      </c>
      <c r="AM9" s="0" t="n">
        <v>21216</v>
      </c>
      <c r="AN9" s="0" t="n">
        <v>3635</v>
      </c>
      <c r="AO9" s="0" t="n">
        <v>0.96617</v>
      </c>
      <c r="AP9" s="0" t="n">
        <v>0.688319</v>
      </c>
      <c r="AR9" s="0" t="n">
        <f aca="false">IF(SUM(A9:AF9)&gt;0,SUM(A9:S9),"over scale")</f>
        <v>0.34533589</v>
      </c>
      <c r="AS9" s="0" t="n">
        <v>0.34533589</v>
      </c>
    </row>
    <row r="10" customFormat="false" ht="12.75" hidden="false" customHeight="false" outlineLevel="0" collapsed="false">
      <c r="A10" s="0" t="n">
        <v>0.00366524</v>
      </c>
      <c r="B10" s="0" t="n">
        <v>0.00785433</v>
      </c>
      <c r="C10" s="0" t="n">
        <v>0.0171328</v>
      </c>
      <c r="D10" s="0" t="n">
        <v>0.0305766</v>
      </c>
      <c r="E10" s="0" t="n">
        <v>0.0299454</v>
      </c>
      <c r="F10" s="0" t="n">
        <v>0.0156342</v>
      </c>
      <c r="G10" s="0" t="n">
        <v>0.0123304</v>
      </c>
      <c r="H10" s="0" t="n">
        <v>0.0266545</v>
      </c>
      <c r="I10" s="0" t="n">
        <v>0.0352883</v>
      </c>
      <c r="J10" s="0" t="n">
        <v>0.0269311</v>
      </c>
      <c r="K10" s="0" t="n">
        <v>0.0381995</v>
      </c>
      <c r="L10" s="0" t="n">
        <v>0.0379413</v>
      </c>
      <c r="M10" s="0" t="n">
        <v>0.0329878</v>
      </c>
      <c r="N10" s="0" t="n">
        <v>0.0352244</v>
      </c>
      <c r="O10" s="0" t="n">
        <v>0.0263653</v>
      </c>
      <c r="P10" s="0" t="n">
        <v>0.016586</v>
      </c>
      <c r="Q10" s="0" t="n">
        <v>0.00690744</v>
      </c>
      <c r="R10" s="0" t="n">
        <v>0.0020416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12617</v>
      </c>
      <c r="AE10" s="0" t="n">
        <v>0.258357</v>
      </c>
      <c r="AF10" s="0" t="n">
        <v>16.3436</v>
      </c>
      <c r="AG10" s="0" t="n">
        <v>0.894403</v>
      </c>
      <c r="AH10" s="0" t="n">
        <v>8.76</v>
      </c>
      <c r="AI10" s="0" t="n">
        <v>-0.04032</v>
      </c>
      <c r="AJ10" s="0" t="n">
        <v>0.92773</v>
      </c>
      <c r="AK10" s="0" t="n">
        <v>0</v>
      </c>
      <c r="AL10" s="0" t="n">
        <v>21.74</v>
      </c>
      <c r="AM10" s="0" t="n">
        <v>21216</v>
      </c>
      <c r="AN10" s="0" t="n">
        <v>3636</v>
      </c>
      <c r="AO10" s="0" t="n">
        <v>0.960208</v>
      </c>
      <c r="AP10" s="0" t="n">
        <v>0.812115</v>
      </c>
      <c r="AR10" s="0" t="n">
        <f aca="false">IF(SUM(A10:AF10)&gt;0,SUM(A10:S10),"over scale")</f>
        <v>0.40226623</v>
      </c>
      <c r="AS10" s="0" t="n">
        <v>0.40226623</v>
      </c>
    </row>
    <row r="11" customFormat="false" ht="12.75" hidden="false" customHeight="false" outlineLevel="0" collapsed="false">
      <c r="A11" s="0" t="n">
        <v>0.00908684</v>
      </c>
      <c r="B11" s="0" t="n">
        <v>0.0145869</v>
      </c>
      <c r="C11" s="0" t="n">
        <v>0.0227232</v>
      </c>
      <c r="D11" s="0" t="n">
        <v>0.0291461</v>
      </c>
      <c r="E11" s="0" t="n">
        <v>0.0239127</v>
      </c>
      <c r="F11" s="0" t="n">
        <v>0.0135695</v>
      </c>
      <c r="G11" s="0" t="n">
        <v>0.012337</v>
      </c>
      <c r="H11" s="0" t="n">
        <v>0.0250511</v>
      </c>
      <c r="I11" s="0" t="n">
        <v>0.0311802</v>
      </c>
      <c r="J11" s="0" t="n">
        <v>0.024358</v>
      </c>
      <c r="K11" s="0" t="n">
        <v>0.0334434</v>
      </c>
      <c r="L11" s="0" t="n">
        <v>0.035055</v>
      </c>
      <c r="M11" s="0" t="n">
        <v>0.030752</v>
      </c>
      <c r="N11" s="0" t="n">
        <v>0.0327332</v>
      </c>
      <c r="O11" s="0" t="n">
        <v>0.0274891</v>
      </c>
      <c r="P11" s="0" t="n">
        <v>0.019055</v>
      </c>
      <c r="Q11" s="0" t="n">
        <v>0.00930988</v>
      </c>
      <c r="R11" s="0" t="n">
        <v>0.0033393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26071</v>
      </c>
      <c r="AE11" s="0" t="n">
        <v>0.745563</v>
      </c>
      <c r="AF11" s="0" t="n">
        <v>9.45514</v>
      </c>
      <c r="AG11" s="0" t="n">
        <v>0.908518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74</v>
      </c>
      <c r="AM11" s="0" t="n">
        <v>21216</v>
      </c>
      <c r="AN11" s="0" t="n">
        <v>3638</v>
      </c>
      <c r="AO11" s="0" t="n">
        <v>0.97655</v>
      </c>
      <c r="AP11" s="0" t="n">
        <v>0.474589</v>
      </c>
      <c r="AR11" s="0" t="n">
        <f aca="false">IF(SUM(A11:AF11)&gt;0,SUM(A11:S11),"over scale")</f>
        <v>0.3971285</v>
      </c>
      <c r="AS11" s="0" t="n">
        <v>0.3971285</v>
      </c>
    </row>
    <row r="12" customFormat="false" ht="12.75" hidden="false" customHeight="false" outlineLevel="0" collapsed="false">
      <c r="A12" s="0" t="n">
        <v>0.00229036</v>
      </c>
      <c r="B12" s="0" t="n">
        <v>0.00537332</v>
      </c>
      <c r="C12" s="0" t="n">
        <v>0.0134236</v>
      </c>
      <c r="D12" s="0" t="n">
        <v>0.0279704</v>
      </c>
      <c r="E12" s="0" t="n">
        <v>0.031005</v>
      </c>
      <c r="F12" s="0" t="n">
        <v>0.017096</v>
      </c>
      <c r="G12" s="0" t="n">
        <v>0.0132235</v>
      </c>
      <c r="H12" s="0" t="n">
        <v>0.0270475</v>
      </c>
      <c r="I12" s="0" t="n">
        <v>0.0342384</v>
      </c>
      <c r="J12" s="0" t="n">
        <v>0.0262225</v>
      </c>
      <c r="K12" s="0" t="n">
        <v>0.0362887</v>
      </c>
      <c r="L12" s="0" t="n">
        <v>0.0347017</v>
      </c>
      <c r="M12" s="0" t="n">
        <v>0.0305966</v>
      </c>
      <c r="N12" s="0" t="n">
        <v>0.0325433</v>
      </c>
      <c r="O12" s="0" t="n">
        <v>0.0262212</v>
      </c>
      <c r="P12" s="0" t="n">
        <v>0.0188769</v>
      </c>
      <c r="Q12" s="0" t="n">
        <v>0.00957973</v>
      </c>
      <c r="R12" s="0" t="n">
        <v>0.00381748</v>
      </c>
      <c r="S12" s="0" t="n">
        <v>0.0011124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16</v>
      </c>
      <c r="AD12" s="0" t="n">
        <v>0.172712</v>
      </c>
      <c r="AE12" s="0" t="n">
        <v>1.44449</v>
      </c>
      <c r="AF12" s="0" t="n">
        <v>20.7559</v>
      </c>
      <c r="AG12" s="0" t="n">
        <v>0.900346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74</v>
      </c>
      <c r="AM12" s="0" t="n">
        <v>21216</v>
      </c>
      <c r="AN12" s="0" t="n">
        <v>3639</v>
      </c>
      <c r="AO12" s="0" t="n">
        <v>0.967767</v>
      </c>
      <c r="AP12" s="0" t="n">
        <v>0.655289</v>
      </c>
      <c r="AR12" s="0" t="n">
        <f aca="false">IF(SUM(A12:AF12)&gt;0,SUM(A12:S12),"over scale")</f>
        <v>0.39162865</v>
      </c>
      <c r="AS12" s="0" t="n">
        <v>0.39162865</v>
      </c>
    </row>
    <row r="13" customFormat="false" ht="12.75" hidden="false" customHeight="false" outlineLevel="0" collapsed="false">
      <c r="A13" s="0" t="n">
        <v>0</v>
      </c>
      <c r="B13" s="0" t="n">
        <v>0.00173394</v>
      </c>
      <c r="C13" s="0" t="n">
        <v>0.00672377</v>
      </c>
      <c r="D13" s="0" t="n">
        <v>0.022983</v>
      </c>
      <c r="E13" s="0" t="n">
        <v>0.0377563</v>
      </c>
      <c r="F13" s="0" t="n">
        <v>0.0222761</v>
      </c>
      <c r="G13" s="0" t="n">
        <v>0.0147348</v>
      </c>
      <c r="H13" s="0" t="n">
        <v>0.0288626</v>
      </c>
      <c r="I13" s="0" t="n">
        <v>0.0379413</v>
      </c>
      <c r="J13" s="0" t="n">
        <v>0.0281316</v>
      </c>
      <c r="K13" s="0" t="n">
        <v>0.0405035</v>
      </c>
      <c r="L13" s="0" t="n">
        <v>0.0395404</v>
      </c>
      <c r="M13" s="0" t="n">
        <v>0.0318477</v>
      </c>
      <c r="N13" s="0" t="n">
        <v>0.0301093</v>
      </c>
      <c r="O13" s="0" t="n">
        <v>0.0168951</v>
      </c>
      <c r="P13" s="0" t="n">
        <v>0.00697401</v>
      </c>
      <c r="Q13" s="0" t="n">
        <v>0.0016240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7512</v>
      </c>
      <c r="AC13" s="0" t="n">
        <v>0.041763</v>
      </c>
      <c r="AD13" s="0" t="n">
        <v>0.578886</v>
      </c>
      <c r="AE13" s="0" t="n">
        <v>3.59506</v>
      </c>
      <c r="AF13" s="0" t="n">
        <v>26.2351</v>
      </c>
      <c r="AG13" s="0" t="n">
        <v>0.848346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74</v>
      </c>
      <c r="AM13" s="0" t="n">
        <v>21216</v>
      </c>
      <c r="AN13" s="0" t="n">
        <v>3641</v>
      </c>
      <c r="AO13" s="0" t="n">
        <v>0.909654</v>
      </c>
      <c r="AP13" s="0" t="n">
        <v>1.89383</v>
      </c>
      <c r="AR13" s="0" t="n">
        <f aca="false">IF(SUM(A13:AF13)&gt;0,SUM(A13:S13),"over scale")</f>
        <v>0.36863748</v>
      </c>
      <c r="AS13" s="0" t="n">
        <v>0.3686374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06956</v>
      </c>
      <c r="D14" s="0" t="n">
        <v>0.00722201</v>
      </c>
      <c r="E14" s="0" t="n">
        <v>0.0321281</v>
      </c>
      <c r="F14" s="0" t="n">
        <v>0.0455782</v>
      </c>
      <c r="G14" s="0" t="n">
        <v>0.0297577</v>
      </c>
      <c r="H14" s="0" t="n">
        <v>0.0229568</v>
      </c>
      <c r="I14" s="0" t="n">
        <v>0.0207276</v>
      </c>
      <c r="J14" s="0" t="n">
        <v>0.033047</v>
      </c>
      <c r="K14" s="0" t="n">
        <v>0.039786</v>
      </c>
      <c r="L14" s="0" t="n">
        <v>0.0279866</v>
      </c>
      <c r="M14" s="0" t="n">
        <v>0.0336834</v>
      </c>
      <c r="N14" s="0" t="n">
        <v>0.0279411</v>
      </c>
      <c r="O14" s="0" t="n">
        <v>0.0227415</v>
      </c>
      <c r="P14" s="0" t="n">
        <v>0.0127503</v>
      </c>
      <c r="Q14" s="0" t="n">
        <v>0.0035484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91373</v>
      </c>
      <c r="AD14" s="0" t="n">
        <v>0.0969605</v>
      </c>
      <c r="AE14" s="0" t="n">
        <v>1.50699</v>
      </c>
      <c r="AF14" s="0" t="n">
        <v>26.8688</v>
      </c>
      <c r="AG14" s="0" t="n">
        <v>0.879546</v>
      </c>
      <c r="AH14" s="0" t="n">
        <v>8.76</v>
      </c>
      <c r="AI14" s="0" t="n">
        <v>-0.04032</v>
      </c>
      <c r="AJ14" s="0" t="n">
        <v>0.92886</v>
      </c>
      <c r="AK14" s="0" t="n">
        <v>0</v>
      </c>
      <c r="AL14" s="0" t="n">
        <v>21.74</v>
      </c>
      <c r="AM14" s="0" t="n">
        <v>21216</v>
      </c>
      <c r="AN14" s="0" t="n">
        <v>3642</v>
      </c>
      <c r="AO14" s="0" t="n">
        <v>0.943109</v>
      </c>
      <c r="AP14" s="0" t="n">
        <v>1.17148</v>
      </c>
      <c r="AR14" s="0" t="n">
        <f aca="false">IF(SUM(A14:AF14)&gt;0,SUM(A14:S14),"over scale")</f>
        <v>0.3609243</v>
      </c>
      <c r="AS14" s="0" t="n">
        <v>0.3609243</v>
      </c>
    </row>
    <row r="15" customFormat="false" ht="12.75" hidden="false" customHeight="false" outlineLevel="0" collapsed="false">
      <c r="A15" s="0" t="n">
        <v>0.00508646</v>
      </c>
      <c r="B15" s="0" t="n">
        <v>0.0101629</v>
      </c>
      <c r="C15" s="0" t="n">
        <v>0.0200411</v>
      </c>
      <c r="D15" s="0" t="n">
        <v>0.0326331</v>
      </c>
      <c r="E15" s="0" t="n">
        <v>0.0306606</v>
      </c>
      <c r="F15" s="0" t="n">
        <v>0.0164859</v>
      </c>
      <c r="G15" s="0" t="n">
        <v>0.0137171</v>
      </c>
      <c r="H15" s="0" t="n">
        <v>0.0291991</v>
      </c>
      <c r="I15" s="0" t="n">
        <v>0.0371228</v>
      </c>
      <c r="J15" s="0" t="n">
        <v>0.0283646</v>
      </c>
      <c r="K15" s="0" t="n">
        <v>0.0401126</v>
      </c>
      <c r="L15" s="0" t="n">
        <v>0.0392924</v>
      </c>
      <c r="M15" s="0" t="n">
        <v>0.0320955</v>
      </c>
      <c r="N15" s="0" t="n">
        <v>0.0315208</v>
      </c>
      <c r="O15" s="0" t="n">
        <v>0.0215001</v>
      </c>
      <c r="P15" s="0" t="n">
        <v>0.0117973</v>
      </c>
      <c r="Q15" s="0" t="n">
        <v>0.00431738</v>
      </c>
      <c r="R15" s="0" t="n">
        <v>0.0010434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7212</v>
      </c>
      <c r="AD15" s="0" t="n">
        <v>0.192415</v>
      </c>
      <c r="AE15" s="0" t="n">
        <v>1.07721</v>
      </c>
      <c r="AF15" s="0" t="n">
        <v>13.5298</v>
      </c>
      <c r="AG15" s="0" t="n">
        <v>0.896632</v>
      </c>
      <c r="AH15" s="0" t="n">
        <v>8.76</v>
      </c>
      <c r="AI15" s="0" t="n">
        <v>-0.04032</v>
      </c>
      <c r="AJ15" s="0" t="n">
        <v>0.92773</v>
      </c>
      <c r="AK15" s="0" t="n">
        <v>0</v>
      </c>
      <c r="AL15" s="0" t="n">
        <v>21.74</v>
      </c>
      <c r="AM15" s="0" t="n">
        <v>21216</v>
      </c>
      <c r="AN15" s="0" t="n">
        <v>3643</v>
      </c>
      <c r="AO15" s="0" t="n">
        <v>0.9626</v>
      </c>
      <c r="AP15" s="0" t="n">
        <v>0.762343</v>
      </c>
      <c r="AR15" s="0" t="n">
        <f aca="false">IF(SUM(A15:AF15)&gt;0,SUM(A15:S15),"over scale")</f>
        <v>0.40515318</v>
      </c>
      <c r="AS15" s="0" t="n">
        <v>0.40515318</v>
      </c>
    </row>
    <row r="16" customFormat="false" ht="12.75" hidden="false" customHeight="false" outlineLevel="0" collapsed="false">
      <c r="A16" s="0" t="n">
        <v>0.00364596</v>
      </c>
      <c r="B16" s="0" t="n">
        <v>0.00782781</v>
      </c>
      <c r="C16" s="0" t="n">
        <v>0.0169679</v>
      </c>
      <c r="D16" s="0" t="n">
        <v>0.0303661</v>
      </c>
      <c r="E16" s="0" t="n">
        <v>0.0299962</v>
      </c>
      <c r="F16" s="0" t="n">
        <v>0.0157358</v>
      </c>
      <c r="G16" s="0" t="n">
        <v>0.012426</v>
      </c>
      <c r="H16" s="0" t="n">
        <v>0.0269375</v>
      </c>
      <c r="I16" s="0" t="n">
        <v>0.0363506</v>
      </c>
      <c r="J16" s="0" t="n">
        <v>0.0278935</v>
      </c>
      <c r="K16" s="0" t="n">
        <v>0.0397813</v>
      </c>
      <c r="L16" s="0" t="n">
        <v>0.0413492</v>
      </c>
      <c r="M16" s="0" t="n">
        <v>0.0357154</v>
      </c>
      <c r="N16" s="0" t="n">
        <v>0.0366385</v>
      </c>
      <c r="O16" s="0" t="n">
        <v>0.0267607</v>
      </c>
      <c r="P16" s="0" t="n">
        <v>0.0155022</v>
      </c>
      <c r="Q16" s="0" t="n">
        <v>0.00554448</v>
      </c>
      <c r="R16" s="0" t="n">
        <v>0.0013800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0757</v>
      </c>
      <c r="AD16" s="0" t="n">
        <v>0.0606679</v>
      </c>
      <c r="AE16" s="0" t="n">
        <v>0.717636</v>
      </c>
      <c r="AF16" s="0" t="n">
        <v>16.54</v>
      </c>
      <c r="AG16" s="0" t="n">
        <v>0.889203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74</v>
      </c>
      <c r="AM16" s="0" t="n">
        <v>21216</v>
      </c>
      <c r="AN16" s="0" t="n">
        <v>3645</v>
      </c>
      <c r="AO16" s="0" t="n">
        <v>0.954625</v>
      </c>
      <c r="AP16" s="0" t="n">
        <v>0.928733</v>
      </c>
      <c r="AR16" s="0" t="n">
        <f aca="false">IF(SUM(A16:AF16)&gt;0,SUM(A16:S16),"over scale")</f>
        <v>0.41081917</v>
      </c>
      <c r="AS16" s="0" t="n">
        <v>0.410819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85391</v>
      </c>
      <c r="E17" s="0" t="n">
        <v>0.0214223</v>
      </c>
      <c r="F17" s="0" t="n">
        <v>0.0399766</v>
      </c>
      <c r="G17" s="0" t="n">
        <v>0.0294305</v>
      </c>
      <c r="H17" s="0" t="n">
        <v>0.0278485</v>
      </c>
      <c r="I17" s="0" t="n">
        <v>0.0278132</v>
      </c>
      <c r="J17" s="0" t="n">
        <v>0.0365655</v>
      </c>
      <c r="K17" s="0" t="n">
        <v>0.0386765</v>
      </c>
      <c r="L17" s="0" t="n">
        <v>0.0232994</v>
      </c>
      <c r="M17" s="0" t="n">
        <v>0.0197116</v>
      </c>
      <c r="N17" s="0" t="n">
        <v>0.0102904</v>
      </c>
      <c r="O17" s="0" t="n">
        <v>0.00445361</v>
      </c>
      <c r="P17" s="0" t="n">
        <v>0.0011634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94542</v>
      </c>
      <c r="AD17" s="0" t="n">
        <v>0.180633</v>
      </c>
      <c r="AE17" s="0" t="n">
        <v>2.84966</v>
      </c>
      <c r="AF17" s="0" t="n">
        <v>33.4763</v>
      </c>
      <c r="AG17" s="0" t="n">
        <v>0.890689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74</v>
      </c>
      <c r="AM17" s="0" t="n">
        <v>21216</v>
      </c>
      <c r="AN17" s="0" t="n">
        <v>3646</v>
      </c>
      <c r="AO17" s="0" t="n">
        <v>0.955057</v>
      </c>
      <c r="AP17" s="0" t="n">
        <v>0.91969</v>
      </c>
      <c r="AR17" s="0" t="n">
        <f aca="false">IF(SUM(A17:AF17)&gt;0,SUM(A17:S17),"over scale")</f>
        <v>0.28350547</v>
      </c>
      <c r="AS17" s="0" t="n">
        <v>0.28350547</v>
      </c>
    </row>
    <row r="18" customFormat="false" ht="12.75" hidden="false" customHeight="false" outlineLevel="0" collapsed="false">
      <c r="A18" s="0" t="n">
        <v>0.013097</v>
      </c>
      <c r="B18" s="0" t="n">
        <v>0.0186426</v>
      </c>
      <c r="C18" s="0" t="n">
        <v>0.0258517</v>
      </c>
      <c r="D18" s="0" t="n">
        <v>0.0293706</v>
      </c>
      <c r="E18" s="0" t="n">
        <v>0.0220819</v>
      </c>
      <c r="F18" s="0" t="n">
        <v>0.0127444</v>
      </c>
      <c r="G18" s="0" t="n">
        <v>0.0123047</v>
      </c>
      <c r="H18" s="0" t="n">
        <v>0.0250661</v>
      </c>
      <c r="I18" s="0" t="n">
        <v>0.0318627</v>
      </c>
      <c r="J18" s="0" t="n">
        <v>0.0245633</v>
      </c>
      <c r="K18" s="0" t="n">
        <v>0.0325751</v>
      </c>
      <c r="L18" s="0" t="n">
        <v>0.0343638</v>
      </c>
      <c r="M18" s="0" t="n">
        <v>0.030927</v>
      </c>
      <c r="N18" s="0" t="n">
        <v>0.0356256</v>
      </c>
      <c r="O18" s="0" t="n">
        <v>0.0360467</v>
      </c>
      <c r="P18" s="0" t="n">
        <v>0.0357406</v>
      </c>
      <c r="Q18" s="0" t="n">
        <v>0.0285647</v>
      </c>
      <c r="R18" s="0" t="n">
        <v>0.0201045</v>
      </c>
      <c r="S18" s="0" t="n">
        <v>0.0119562</v>
      </c>
      <c r="T18" s="0" t="n">
        <v>0.00695687</v>
      </c>
      <c r="U18" s="0" t="n">
        <v>0.00340864</v>
      </c>
      <c r="V18" s="0" t="n">
        <v>0.0013327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43102</v>
      </c>
      <c r="AD18" s="0" t="n">
        <v>0.0341551</v>
      </c>
      <c r="AE18" s="0" t="n">
        <v>0.259483</v>
      </c>
      <c r="AF18" s="0" t="n">
        <v>5.41664</v>
      </c>
      <c r="AG18" s="0" t="n">
        <v>0.900346</v>
      </c>
      <c r="AH18" s="0" t="n">
        <v>8.75</v>
      </c>
      <c r="AI18" s="0" t="n">
        <v>-0.04155</v>
      </c>
      <c r="AJ18" s="0" t="n">
        <v>0.92547</v>
      </c>
      <c r="AK18" s="0" t="n">
        <v>0</v>
      </c>
      <c r="AL18" s="0" t="n">
        <v>21.74</v>
      </c>
      <c r="AM18" s="0" t="n">
        <v>21216</v>
      </c>
      <c r="AN18" s="0" t="n">
        <v>3654</v>
      </c>
      <c r="AO18" s="0" t="n">
        <v>0.968948</v>
      </c>
      <c r="AP18" s="0" t="n">
        <v>0.630883</v>
      </c>
      <c r="AR18" s="0" t="n">
        <f aca="false">IF(SUM(A18:AF18)&gt;0,SUM(A18:S18),"over scale")</f>
        <v>0.4814892</v>
      </c>
      <c r="AS18" s="0" t="n">
        <v>0.481489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56472</v>
      </c>
      <c r="D19" s="0" t="n">
        <v>0.0126687</v>
      </c>
      <c r="E19" s="0" t="n">
        <v>0.0400606</v>
      </c>
      <c r="F19" s="0" t="n">
        <v>0.0441363</v>
      </c>
      <c r="G19" s="0" t="n">
        <v>0.0272072</v>
      </c>
      <c r="H19" s="0" t="n">
        <v>0.0236774</v>
      </c>
      <c r="I19" s="0" t="n">
        <v>0.0240078</v>
      </c>
      <c r="J19" s="0" t="n">
        <v>0.0349883</v>
      </c>
      <c r="K19" s="0" t="n">
        <v>0.0443827</v>
      </c>
      <c r="L19" s="0" t="n">
        <v>0.0364548</v>
      </c>
      <c r="M19" s="0" t="n">
        <v>0.0424066</v>
      </c>
      <c r="N19" s="0" t="n">
        <v>0.0375035</v>
      </c>
      <c r="O19" s="0" t="n">
        <v>0.0329172</v>
      </c>
      <c r="P19" s="0" t="n">
        <v>0.020189</v>
      </c>
      <c r="Q19" s="0" t="n">
        <v>0.0072911</v>
      </c>
      <c r="R19" s="0" t="n">
        <v>0.0014893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3041</v>
      </c>
      <c r="AC19" s="0" t="n">
        <v>0.028506</v>
      </c>
      <c r="AD19" s="0" t="n">
        <v>0.401925</v>
      </c>
      <c r="AE19" s="0" t="n">
        <v>1.67553</v>
      </c>
      <c r="AF19" s="0" t="n">
        <v>27.1601</v>
      </c>
      <c r="AG19" s="0" t="n">
        <v>0.874346</v>
      </c>
      <c r="AH19" s="0" t="n">
        <v>8.75</v>
      </c>
      <c r="AI19" s="0" t="n">
        <v>-0.04155</v>
      </c>
      <c r="AJ19" s="0" t="n">
        <v>0.92773</v>
      </c>
      <c r="AK19" s="0" t="n">
        <v>0</v>
      </c>
      <c r="AL19" s="0" t="n">
        <v>21.74</v>
      </c>
      <c r="AM19" s="0" t="n">
        <v>21216</v>
      </c>
      <c r="AN19" s="0" t="n">
        <v>3655</v>
      </c>
      <c r="AO19" s="0" t="n">
        <v>0.938675</v>
      </c>
      <c r="AP19" s="0" t="n">
        <v>1.26573</v>
      </c>
      <c r="AR19" s="0" t="n">
        <f aca="false">IF(SUM(A19:AF19)&gt;0,SUM(A19:S19),"over scale")</f>
        <v>0.43194523</v>
      </c>
      <c r="AS19" s="0" t="n">
        <v>0.43194523</v>
      </c>
    </row>
    <row r="20" customFormat="false" ht="12.75" hidden="false" customHeight="false" outlineLevel="0" collapsed="false">
      <c r="A20" s="0" t="n">
        <v>0.00551301</v>
      </c>
      <c r="B20" s="0" t="n">
        <v>0.0106794</v>
      </c>
      <c r="C20" s="0" t="n">
        <v>0.0213113</v>
      </c>
      <c r="D20" s="0" t="n">
        <v>0.0340107</v>
      </c>
      <c r="E20" s="0" t="n">
        <v>0.0300534</v>
      </c>
      <c r="F20" s="0" t="n">
        <v>0.0153816</v>
      </c>
      <c r="G20" s="0" t="n">
        <v>0.012456</v>
      </c>
      <c r="H20" s="0" t="n">
        <v>0.0259684</v>
      </c>
      <c r="I20" s="0" t="n">
        <v>0.0323879</v>
      </c>
      <c r="J20" s="0" t="n">
        <v>0.0247151</v>
      </c>
      <c r="K20" s="0" t="n">
        <v>0.0352958</v>
      </c>
      <c r="L20" s="0" t="n">
        <v>0.0370595</v>
      </c>
      <c r="M20" s="0" t="n">
        <v>0.0357982</v>
      </c>
      <c r="N20" s="0" t="n">
        <v>0.0445635</v>
      </c>
      <c r="O20" s="0" t="n">
        <v>0.0442311</v>
      </c>
      <c r="P20" s="0" t="n">
        <v>0.0406936</v>
      </c>
      <c r="Q20" s="0" t="n">
        <v>0.0288033</v>
      </c>
      <c r="R20" s="0" t="n">
        <v>0.0160473</v>
      </c>
      <c r="S20" s="0" t="n">
        <v>0.0067764</v>
      </c>
      <c r="T20" s="0" t="n">
        <v>0.00236784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67288</v>
      </c>
      <c r="AE20" s="0" t="n">
        <v>0.479955</v>
      </c>
      <c r="AF20" s="0" t="n">
        <v>13.0969</v>
      </c>
      <c r="AG20" s="0" t="n">
        <v>0.896632</v>
      </c>
      <c r="AH20" s="0" t="n">
        <v>8.75</v>
      </c>
      <c r="AI20" s="0" t="n">
        <v>-0.04155</v>
      </c>
      <c r="AJ20" s="0" t="n">
        <v>0.92773</v>
      </c>
      <c r="AK20" s="0" t="n">
        <v>0</v>
      </c>
      <c r="AL20" s="0" t="n">
        <v>21.74</v>
      </c>
      <c r="AM20" s="0" t="n">
        <v>21216</v>
      </c>
      <c r="AN20" s="0" t="n">
        <v>3657</v>
      </c>
      <c r="AO20" s="0" t="n">
        <v>0.9626</v>
      </c>
      <c r="AP20" s="0" t="n">
        <v>0.762343</v>
      </c>
      <c r="AR20" s="0" t="n">
        <f aca="false">IF(SUM(A20:AF20)&gt;0,SUM(A20:S20),"over scale")</f>
        <v>0.50174551</v>
      </c>
      <c r="AS20" s="0" t="n">
        <v>0.5017455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294953</v>
      </c>
      <c r="D21" s="0" t="n">
        <v>0.0118221</v>
      </c>
      <c r="E21" s="0" t="n">
        <v>0.035059</v>
      </c>
      <c r="F21" s="0" t="n">
        <v>0.0427263</v>
      </c>
      <c r="G21" s="0" t="n">
        <v>0.0278226</v>
      </c>
      <c r="H21" s="0" t="n">
        <v>0.0206328</v>
      </c>
      <c r="I21" s="0" t="n">
        <v>0.0193904</v>
      </c>
      <c r="J21" s="0" t="n">
        <v>0.0315089</v>
      </c>
      <c r="K21" s="0" t="n">
        <v>0.035088</v>
      </c>
      <c r="L21" s="0" t="n">
        <v>0.0256386</v>
      </c>
      <c r="M21" s="0" t="n">
        <v>0.0323187</v>
      </c>
      <c r="N21" s="0" t="n">
        <v>0.0287264</v>
      </c>
      <c r="O21" s="0" t="n">
        <v>0.0269842</v>
      </c>
      <c r="P21" s="0" t="n">
        <v>0.0167351</v>
      </c>
      <c r="Q21" s="0" t="n">
        <v>0.0049980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19351</v>
      </c>
      <c r="AE21" s="0" t="n">
        <v>0.71768</v>
      </c>
      <c r="AF21" s="0" t="n">
        <v>21.1443</v>
      </c>
      <c r="AG21" s="0" t="n">
        <v>0.879546</v>
      </c>
      <c r="AH21" s="0" t="n">
        <v>8.75</v>
      </c>
      <c r="AI21" s="0" t="n">
        <v>-0.04155</v>
      </c>
      <c r="AJ21" s="0" t="n">
        <v>0.92886</v>
      </c>
      <c r="AK21" s="0" t="n">
        <v>0</v>
      </c>
      <c r="AL21" s="0" t="n">
        <v>21.74</v>
      </c>
      <c r="AM21" s="0" t="n">
        <v>21216</v>
      </c>
      <c r="AN21" s="0" t="n">
        <v>3658</v>
      </c>
      <c r="AO21" s="0" t="n">
        <v>0.943109</v>
      </c>
      <c r="AP21" s="0" t="n">
        <v>1.1714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765509</v>
      </c>
      <c r="E22" s="0" t="n">
        <v>0.0378095</v>
      </c>
      <c r="F22" s="0" t="n">
        <v>0.0465338</v>
      </c>
      <c r="G22" s="0" t="n">
        <v>0.0259016</v>
      </c>
      <c r="H22" s="0" t="n">
        <v>0.0217353</v>
      </c>
      <c r="I22" s="0" t="n">
        <v>0.0226962</v>
      </c>
      <c r="J22" s="0" t="n">
        <v>0.03605</v>
      </c>
      <c r="K22" s="0" t="n">
        <v>0.0459873</v>
      </c>
      <c r="L22" s="0" t="n">
        <v>0.0337395</v>
      </c>
      <c r="M22" s="0" t="n">
        <v>0.0425405</v>
      </c>
      <c r="N22" s="0" t="n">
        <v>0.0395804</v>
      </c>
      <c r="O22" s="0" t="n">
        <v>0.0357577</v>
      </c>
      <c r="P22" s="0" t="n">
        <v>0.0287469</v>
      </c>
      <c r="Q22" s="0" t="n">
        <v>0.0143194</v>
      </c>
      <c r="R22" s="0" t="n">
        <v>0.0045497</v>
      </c>
      <c r="S22" s="0" t="n">
        <v>0.00120065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40119</v>
      </c>
      <c r="AB22" s="0" t="n">
        <v>0.0136099</v>
      </c>
      <c r="AC22" s="0" t="n">
        <v>0.0785986</v>
      </c>
      <c r="AD22" s="0" t="n">
        <v>0.414233</v>
      </c>
      <c r="AE22" s="0" t="n">
        <v>1.37303</v>
      </c>
      <c r="AF22" s="0" t="n">
        <v>28.2339</v>
      </c>
      <c r="AG22" s="0" t="n">
        <v>0.84166</v>
      </c>
      <c r="AH22" s="0" t="n">
        <v>8.75</v>
      </c>
      <c r="AI22" s="0" t="n">
        <v>-0.04155</v>
      </c>
      <c r="AJ22" s="0" t="n">
        <v>0.92886</v>
      </c>
      <c r="AK22" s="0" t="n">
        <v>0</v>
      </c>
      <c r="AL22" s="0" t="n">
        <v>21.74</v>
      </c>
      <c r="AM22" s="0" t="n">
        <v>21216</v>
      </c>
      <c r="AN22" s="0" t="n">
        <v>3700</v>
      </c>
      <c r="AO22" s="0" t="n">
        <v>0.902485</v>
      </c>
      <c r="AP22" s="0" t="n">
        <v>2.0520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74496</v>
      </c>
      <c r="D23" s="0" t="n">
        <v>0.0119228</v>
      </c>
      <c r="E23" s="0" t="n">
        <v>0.0350336</v>
      </c>
      <c r="F23" s="0" t="n">
        <v>0.0404466</v>
      </c>
      <c r="G23" s="0" t="n">
        <v>0.0274138</v>
      </c>
      <c r="H23" s="0" t="n">
        <v>0.0226368</v>
      </c>
      <c r="I23" s="0" t="n">
        <v>0.0198777</v>
      </c>
      <c r="J23" s="0" t="n">
        <v>0.0315203</v>
      </c>
      <c r="K23" s="0" t="n">
        <v>0.0413111</v>
      </c>
      <c r="L23" s="0" t="n">
        <v>0.0313769</v>
      </c>
      <c r="M23" s="0" t="n">
        <v>0.0445213</v>
      </c>
      <c r="N23" s="0" t="n">
        <v>0.0461991</v>
      </c>
      <c r="O23" s="0" t="n">
        <v>0.0444921</v>
      </c>
      <c r="P23" s="0" t="n">
        <v>0.0312055</v>
      </c>
      <c r="Q23" s="0" t="n">
        <v>0.0117103</v>
      </c>
      <c r="R23" s="0" t="n">
        <v>0.00249088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08226</v>
      </c>
      <c r="AD23" s="0" t="n">
        <v>0.0957081</v>
      </c>
      <c r="AE23" s="0" t="n">
        <v>1.27097</v>
      </c>
      <c r="AF23" s="0" t="n">
        <v>17.87</v>
      </c>
      <c r="AG23" s="0" t="n">
        <v>0.884003</v>
      </c>
      <c r="AH23" s="0" t="n">
        <v>8.75</v>
      </c>
      <c r="AI23" s="0" t="n">
        <v>-0.04155</v>
      </c>
      <c r="AJ23" s="0" t="n">
        <v>0.92886</v>
      </c>
      <c r="AK23" s="0" t="n">
        <v>0</v>
      </c>
      <c r="AL23" s="0" t="n">
        <v>21.74</v>
      </c>
      <c r="AM23" s="0" t="n">
        <v>21216</v>
      </c>
      <c r="AN23" s="0" t="n">
        <v>3701</v>
      </c>
      <c r="AO23" s="0" t="n">
        <v>0.947888</v>
      </c>
      <c r="AP23" s="0" t="n">
        <v>1.0703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59397</v>
      </c>
      <c r="G24" s="0" t="n">
        <v>0.0110085</v>
      </c>
      <c r="H24" s="0" t="n">
        <v>0.028366</v>
      </c>
      <c r="I24" s="0" t="n">
        <v>0.0389442</v>
      </c>
      <c r="J24" s="0" t="n">
        <v>0.0318483</v>
      </c>
      <c r="K24" s="0" t="n">
        <v>0.0180505</v>
      </c>
      <c r="L24" s="0" t="n">
        <v>0.0036901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7096</v>
      </c>
      <c r="AC24" s="0" t="n">
        <v>0.102223</v>
      </c>
      <c r="AD24" s="0" t="n">
        <v>1.82449</v>
      </c>
      <c r="AE24" s="0" t="n">
        <v>6.36635</v>
      </c>
      <c r="AF24" s="0" t="n">
        <v>67.3372</v>
      </c>
      <c r="AG24" s="0" t="n">
        <v>0.918918</v>
      </c>
      <c r="AH24" s="0" t="n">
        <v>8.76</v>
      </c>
      <c r="AI24" s="0" t="n">
        <v>-0.04032</v>
      </c>
      <c r="AJ24" s="0" t="n">
        <v>0.92886</v>
      </c>
      <c r="AK24" s="0" t="n">
        <v>0</v>
      </c>
      <c r="AL24" s="0" t="n">
        <v>21.74</v>
      </c>
      <c r="AM24" s="0" t="n">
        <v>21216</v>
      </c>
      <c r="AN24" s="0" t="n">
        <v>3703</v>
      </c>
      <c r="AO24" s="0" t="n">
        <v>0.985325</v>
      </c>
      <c r="AP24" s="0" t="n">
        <v>0.295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44:52Z</dcterms:created>
  <dc:creator>DFO Employee</dc:creator>
  <dc:description/>
  <dc:language>en-US</dc:language>
  <cp:lastModifiedBy>DFO Employee</cp:lastModifiedBy>
  <dcterms:modified xsi:type="dcterms:W3CDTF">2010-07-31T18:44:52Z</dcterms:modified>
  <cp:revision>0</cp:revision>
  <dc:subject/>
  <dc:title/>
</cp:coreProperties>
</file>