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5009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8"/>
  <sheetViews>
    <sheetView showFormulas="false" showGridLines="true" showRowColHeaders="true" showZeros="true" rightToLeft="false" tabSelected="true" showOutlineSymbols="true" defaultGridColor="true" view="normal" topLeftCell="AA1" colorId="64" zoomScale="100" zoomScaleNormal="100" zoomScalePageLayoutView="100" workbookViewId="0">
      <selection pane="topLeft" activeCell="AS1" activeCellId="0" sqref="AS1:AS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.00108213</v>
      </c>
      <c r="H1" s="0" t="n">
        <v>0.00229188</v>
      </c>
      <c r="I1" s="0" t="n">
        <v>0.00560695</v>
      </c>
      <c r="J1" s="0" t="n">
        <v>0.0150055</v>
      </c>
      <c r="K1" s="0" t="n">
        <v>0.0118911</v>
      </c>
      <c r="L1" s="0" t="n">
        <v>0.00357427</v>
      </c>
      <c r="M1" s="0" t="n">
        <v>0.00227924</v>
      </c>
      <c r="N1" s="0" t="n">
        <v>0.0011783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.00167315</v>
      </c>
      <c r="AC1" s="0" t="n">
        <v>0.0628232</v>
      </c>
      <c r="AD1" s="0" t="n">
        <v>0.997877</v>
      </c>
      <c r="AE1" s="0" t="n">
        <v>3.16719</v>
      </c>
      <c r="AF1" s="0" t="n">
        <v>22.8764</v>
      </c>
      <c r="AG1" s="0" t="n">
        <v>0.860232</v>
      </c>
      <c r="AH1" s="0" t="n">
        <v>8.75</v>
      </c>
      <c r="AI1" s="0" t="n">
        <v>-0.04155</v>
      </c>
      <c r="AJ1" s="0" t="n">
        <v>0.91982</v>
      </c>
      <c r="AK1" s="0" t="n">
        <v>0</v>
      </c>
      <c r="AL1" s="0" t="n">
        <v>21.71</v>
      </c>
      <c r="AM1" s="0" t="n">
        <v>21216</v>
      </c>
      <c r="AN1" s="0" t="n">
        <v>2102</v>
      </c>
      <c r="AO1" s="0" t="n">
        <v>0.931464</v>
      </c>
      <c r="AP1" s="0" t="n">
        <v>1.41996</v>
      </c>
      <c r="AR1" s="0" t="n">
        <f aca="false">IF(SUM(A1:AF1)&gt;0,SUM(A1:S1),"over scale")</f>
        <v>0.04290937</v>
      </c>
      <c r="AS1" s="0" t="n">
        <v>0.04290937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.0338022</v>
      </c>
      <c r="AC2" s="0" t="n">
        <v>0.97402</v>
      </c>
      <c r="AD2" s="0" t="n">
        <v>9.19302</v>
      </c>
      <c r="AE2" s="0" t="n">
        <v>19.6833</v>
      </c>
      <c r="AF2" s="0" t="n">
        <v>43.6296</v>
      </c>
      <c r="AG2" s="0" t="n">
        <v>0.854289</v>
      </c>
      <c r="AH2" s="0" t="n">
        <v>8.75</v>
      </c>
      <c r="AI2" s="0" t="n">
        <v>-0.04155</v>
      </c>
      <c r="AJ2" s="0" t="n">
        <v>0.92208</v>
      </c>
      <c r="AK2" s="0" t="n">
        <v>0</v>
      </c>
      <c r="AL2" s="0" t="n">
        <v>21.71</v>
      </c>
      <c r="AM2" s="0" t="n">
        <v>21216</v>
      </c>
      <c r="AN2" s="0" t="n">
        <v>2104</v>
      </c>
      <c r="AO2" s="0" t="n">
        <v>0.922762</v>
      </c>
      <c r="AP2" s="0" t="n">
        <v>1.60769</v>
      </c>
      <c r="AR2" s="0" t="n">
        <f aca="false">IF(SUM(A2:AF2)&gt;0,SUM(A2:S2),"over scale")</f>
        <v>0</v>
      </c>
      <c r="AS2" s="0" t="n">
        <v>0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.00350041</v>
      </c>
      <c r="F3" s="0" t="n">
        <v>0.00461611</v>
      </c>
      <c r="G3" s="0" t="n">
        <v>0.00343586</v>
      </c>
      <c r="H3" s="0" t="n">
        <v>0.00730821</v>
      </c>
      <c r="I3" s="0" t="n">
        <v>0.0109482</v>
      </c>
      <c r="J3" s="0" t="n">
        <v>0.00827347</v>
      </c>
      <c r="K3" s="0" t="n">
        <v>0.0115011</v>
      </c>
      <c r="L3" s="0" t="n">
        <v>0.0101954</v>
      </c>
      <c r="M3" s="0" t="n">
        <v>0.00739286</v>
      </c>
      <c r="N3" s="0" t="n">
        <v>0.005478</v>
      </c>
      <c r="O3" s="0" t="n">
        <v>0.00231801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146425</v>
      </c>
      <c r="AD3" s="0" t="n">
        <v>0.179745</v>
      </c>
      <c r="AE3" s="0" t="n">
        <v>1.11694</v>
      </c>
      <c r="AF3" s="0" t="n">
        <v>10.3679</v>
      </c>
      <c r="AG3" s="0" t="n">
        <v>0.902575</v>
      </c>
      <c r="AH3" s="0" t="n">
        <v>8.75</v>
      </c>
      <c r="AI3" s="0" t="n">
        <v>-0.04155</v>
      </c>
      <c r="AJ3" s="0" t="n">
        <v>0.92208</v>
      </c>
      <c r="AK3" s="0" t="n">
        <v>0</v>
      </c>
      <c r="AL3" s="0" t="n">
        <v>21.71</v>
      </c>
      <c r="AM3" s="0" t="n">
        <v>21216</v>
      </c>
      <c r="AN3" s="0" t="n">
        <v>2105</v>
      </c>
      <c r="AO3" s="0" t="n">
        <v>0.974918</v>
      </c>
      <c r="AP3" s="0" t="n">
        <v>0.508045</v>
      </c>
      <c r="AR3" s="0" t="n">
        <f aca="false">IF(SUM(A3:AF3)&gt;0,SUM(A3:S3),"over scale")</f>
        <v>0.07496763</v>
      </c>
      <c r="AS3" s="0" t="n">
        <v>0.07496763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.00198067</v>
      </c>
      <c r="I4" s="0" t="n">
        <v>0.00438797</v>
      </c>
      <c r="J4" s="0" t="n">
        <v>0.0125094</v>
      </c>
      <c r="K4" s="0" t="n">
        <v>0.0093033</v>
      </c>
      <c r="L4" s="0" t="n">
        <v>0.00186183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.00967364</v>
      </c>
      <c r="AC4" s="0" t="n">
        <v>0.238252</v>
      </c>
      <c r="AD4" s="0" t="n">
        <v>1.72954</v>
      </c>
      <c r="AE4" s="0" t="n">
        <v>3.15904</v>
      </c>
      <c r="AF4" s="0" t="n">
        <v>19.2244</v>
      </c>
      <c r="AG4" s="0" t="n">
        <v>0.894403</v>
      </c>
      <c r="AH4" s="0" t="n">
        <v>8.75</v>
      </c>
      <c r="AI4" s="0" t="n">
        <v>-0.04155</v>
      </c>
      <c r="AJ4" s="0" t="n">
        <v>0.92321</v>
      </c>
      <c r="AK4" s="0" t="n">
        <v>0</v>
      </c>
      <c r="AL4" s="0" t="n">
        <v>21.71</v>
      </c>
      <c r="AM4" s="0" t="n">
        <v>21216</v>
      </c>
      <c r="AN4" s="0" t="n">
        <v>2107</v>
      </c>
      <c r="AO4" s="0" t="n">
        <v>0.964909</v>
      </c>
      <c r="AP4" s="0" t="n">
        <v>0.714434</v>
      </c>
      <c r="AR4" s="0" t="n">
        <f aca="false">IF(SUM(A4:AF4)&gt;0,SUM(A4:S4),"over scale")</f>
        <v>0.03004317</v>
      </c>
      <c r="AS4" s="0" t="n">
        <v>0.03004317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.00172484</v>
      </c>
      <c r="E5" s="0" t="n">
        <v>0.00629089</v>
      </c>
      <c r="F5" s="0" t="n">
        <v>0.00522716</v>
      </c>
      <c r="G5" s="0" t="n">
        <v>0.00340103</v>
      </c>
      <c r="H5" s="0" t="n">
        <v>0.007116</v>
      </c>
      <c r="I5" s="0" t="n">
        <v>0.0104866</v>
      </c>
      <c r="J5" s="0" t="n">
        <v>0.00781486</v>
      </c>
      <c r="K5" s="0" t="n">
        <v>0.011152</v>
      </c>
      <c r="L5" s="0" t="n">
        <v>0.00996032</v>
      </c>
      <c r="M5" s="0" t="n">
        <v>0.00698812</v>
      </c>
      <c r="N5" s="0" t="n">
        <v>0.00622348</v>
      </c>
      <c r="O5" s="0" t="n">
        <v>0.00347955</v>
      </c>
      <c r="P5" s="0" t="n">
        <v>0.00140445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.00127151</v>
      </c>
      <c r="AC5" s="0" t="n">
        <v>0.0399614</v>
      </c>
      <c r="AD5" s="0" t="n">
        <v>0.38307</v>
      </c>
      <c r="AE5" s="0" t="n">
        <v>1.34385</v>
      </c>
      <c r="AF5" s="0" t="n">
        <v>6.06189</v>
      </c>
      <c r="AG5" s="0" t="n">
        <v>0.911489</v>
      </c>
      <c r="AH5" s="0" t="n">
        <v>8.75</v>
      </c>
      <c r="AI5" s="0" t="n">
        <v>-0.04032</v>
      </c>
      <c r="AJ5" s="0" t="n">
        <v>0.92321</v>
      </c>
      <c r="AK5" s="0" t="n">
        <v>0</v>
      </c>
      <c r="AL5" s="0" t="n">
        <v>21.71</v>
      </c>
      <c r="AM5" s="0" t="n">
        <v>21216</v>
      </c>
      <c r="AN5" s="0" t="n">
        <v>2108</v>
      </c>
      <c r="AO5" s="0" t="n">
        <v>0.983341</v>
      </c>
      <c r="AP5" s="0" t="n">
        <v>0.335978</v>
      </c>
      <c r="AR5" s="0" t="n">
        <f aca="false">IF(SUM(A5:AF5)&gt;0,SUM(A5:S5),"over scale")</f>
        <v>0.0812693</v>
      </c>
      <c r="AS5" s="0" t="n">
        <v>0.0812693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.00141654</v>
      </c>
      <c r="G6" s="0" t="n">
        <v>0.00221942</v>
      </c>
      <c r="H6" s="0" t="n">
        <v>0.00671949</v>
      </c>
      <c r="I6" s="0" t="n">
        <v>0.0110303</v>
      </c>
      <c r="J6" s="0" t="n">
        <v>0.00788296</v>
      </c>
      <c r="K6" s="0" t="n">
        <v>0.0095974</v>
      </c>
      <c r="L6" s="0" t="n">
        <v>0.00725975</v>
      </c>
      <c r="M6" s="0" t="n">
        <v>0.00395759</v>
      </c>
      <c r="N6" s="0" t="n">
        <v>0.0020846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0166719</v>
      </c>
      <c r="AD6" s="0" t="n">
        <v>0.09282</v>
      </c>
      <c r="AE6" s="0" t="n">
        <v>1.51125</v>
      </c>
      <c r="AF6" s="0" t="n">
        <v>13.6613</v>
      </c>
      <c r="AG6" s="0" t="n">
        <v>0.914461</v>
      </c>
      <c r="AH6" s="0" t="n">
        <v>8.75</v>
      </c>
      <c r="AI6" s="0" t="n">
        <v>-0.04155</v>
      </c>
      <c r="AJ6" s="0" t="n">
        <v>0.92095</v>
      </c>
      <c r="AK6" s="0" t="n">
        <v>0</v>
      </c>
      <c r="AL6" s="0" t="n">
        <v>21.71</v>
      </c>
      <c r="AM6" s="0" t="n">
        <v>21216</v>
      </c>
      <c r="AN6" s="0" t="n">
        <v>2116</v>
      </c>
      <c r="AO6" s="0" t="n">
        <v>0.988968</v>
      </c>
      <c r="AP6" s="0" t="n">
        <v>0.221865</v>
      </c>
      <c r="AR6" s="0" t="n">
        <f aca="false">IF(SUM(A6:AF6)&gt;0,SUM(A6:S6),"over scale")</f>
        <v>0.05216805</v>
      </c>
      <c r="AS6" s="0" t="n">
        <v>0.05216805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.00389952</v>
      </c>
      <c r="F7" s="0" t="n">
        <v>0.00484065</v>
      </c>
      <c r="G7" s="0" t="n">
        <v>0.0036538</v>
      </c>
      <c r="H7" s="0" t="n">
        <v>0.00788812</v>
      </c>
      <c r="I7" s="0" t="n">
        <v>0.011352</v>
      </c>
      <c r="J7" s="0" t="n">
        <v>0.00852381</v>
      </c>
      <c r="K7" s="0" t="n">
        <v>0.0128849</v>
      </c>
      <c r="L7" s="0" t="n">
        <v>0.012566</v>
      </c>
      <c r="M7" s="0" t="n">
        <v>0.00990114</v>
      </c>
      <c r="N7" s="0" t="n">
        <v>0.00774138</v>
      </c>
      <c r="O7" s="0" t="n">
        <v>0.003251</v>
      </c>
      <c r="P7" s="0" t="n">
        <v>0.00106381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154673</v>
      </c>
      <c r="AD7" s="0" t="n">
        <v>0.199298</v>
      </c>
      <c r="AE7" s="0" t="n">
        <v>0.994313</v>
      </c>
      <c r="AF7" s="0" t="n">
        <v>10.675</v>
      </c>
      <c r="AG7" s="0" t="n">
        <v>0.897375</v>
      </c>
      <c r="AH7" s="0" t="n">
        <v>8.75</v>
      </c>
      <c r="AI7" s="0" t="n">
        <v>-0.04155</v>
      </c>
      <c r="AJ7" s="0" t="n">
        <v>0.92321</v>
      </c>
      <c r="AK7" s="0" t="n">
        <v>0</v>
      </c>
      <c r="AL7" s="0" t="n">
        <v>21.71</v>
      </c>
      <c r="AM7" s="0" t="n">
        <v>21216</v>
      </c>
      <c r="AN7" s="0" t="n">
        <v>2117</v>
      </c>
      <c r="AO7" s="0" t="n">
        <v>0.968114</v>
      </c>
      <c r="AP7" s="0" t="n">
        <v>0.648099</v>
      </c>
      <c r="AR7" s="0" t="n">
        <f aca="false">IF(SUM(A7:AF7)&gt;0,SUM(A7:S7),"over scale")</f>
        <v>0.08756613</v>
      </c>
      <c r="AS7" s="0" t="n">
        <v>0.08756613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.0016419</v>
      </c>
      <c r="E8" s="0" t="n">
        <v>0.00695121</v>
      </c>
      <c r="F8" s="0" t="n">
        <v>0.00563163</v>
      </c>
      <c r="G8" s="0" t="n">
        <v>0.0031783</v>
      </c>
      <c r="H8" s="0" t="n">
        <v>0.00610256</v>
      </c>
      <c r="I8" s="0" t="n">
        <v>0.00909692</v>
      </c>
      <c r="J8" s="0" t="n">
        <v>0.00751824</v>
      </c>
      <c r="K8" s="0" t="n">
        <v>0.0121152</v>
      </c>
      <c r="L8" s="0" t="n">
        <v>0.0128545</v>
      </c>
      <c r="M8" s="0" t="n">
        <v>0.0115412</v>
      </c>
      <c r="N8" s="0" t="n">
        <v>0.0110962</v>
      </c>
      <c r="O8" s="0" t="n">
        <v>0.00576574</v>
      </c>
      <c r="P8" s="0" t="n">
        <v>0.00218595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0258225</v>
      </c>
      <c r="AD8" s="0" t="n">
        <v>0.0561536</v>
      </c>
      <c r="AE8" s="0" t="n">
        <v>0.613411</v>
      </c>
      <c r="AF8" s="0" t="n">
        <v>9.33826</v>
      </c>
      <c r="AG8" s="0" t="n">
        <v>0.890689</v>
      </c>
      <c r="AH8" s="0" t="n">
        <v>8.75</v>
      </c>
      <c r="AI8" s="0" t="n">
        <v>-0.04155</v>
      </c>
      <c r="AJ8" s="0" t="n">
        <v>0.92321</v>
      </c>
      <c r="AK8" s="0" t="n">
        <v>0</v>
      </c>
      <c r="AL8" s="0" t="n">
        <v>21.71</v>
      </c>
      <c r="AM8" s="0" t="n">
        <v>21216</v>
      </c>
      <c r="AN8" s="0" t="n">
        <v>2119</v>
      </c>
      <c r="AO8" s="0" t="n">
        <v>0.960902</v>
      </c>
      <c r="AP8" s="0" t="n">
        <v>0.797664</v>
      </c>
      <c r="AR8" s="0" t="n">
        <f aca="false">IF(SUM(A8:AF8)&gt;0,SUM(A8:S8),"over scale")</f>
        <v>0.09567955</v>
      </c>
      <c r="AS8" s="0" t="n">
        <v>0.09567955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.00131529</v>
      </c>
      <c r="H9" s="0" t="n">
        <v>0.00562509</v>
      </c>
      <c r="I9" s="0" t="n">
        <v>0.0119773</v>
      </c>
      <c r="J9" s="0" t="n">
        <v>0.00977833</v>
      </c>
      <c r="K9" s="0" t="n">
        <v>0.011506</v>
      </c>
      <c r="L9" s="0" t="n">
        <v>0.00701602</v>
      </c>
      <c r="M9" s="0" t="n">
        <v>0.00290375</v>
      </c>
      <c r="N9" s="0" t="n">
        <v>0.00110285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.00270119</v>
      </c>
      <c r="AA9" s="0" t="n">
        <v>0.0345865</v>
      </c>
      <c r="AB9" s="0" t="n">
        <v>0.213706</v>
      </c>
      <c r="AC9" s="0" t="n">
        <v>0.55899</v>
      </c>
      <c r="AD9" s="0" t="n">
        <v>0.568737</v>
      </c>
      <c r="AE9" s="0" t="n">
        <v>0.786509</v>
      </c>
      <c r="AF9" s="0" t="n">
        <v>19.4339</v>
      </c>
      <c r="AG9" s="0" t="n">
        <v>0.885489</v>
      </c>
      <c r="AH9" s="0" t="n">
        <v>8.75</v>
      </c>
      <c r="AI9" s="0" t="n">
        <v>-0.04155</v>
      </c>
      <c r="AJ9" s="0" t="n">
        <v>0.92434</v>
      </c>
      <c r="AK9" s="0" t="n">
        <v>0</v>
      </c>
      <c r="AL9" s="0" t="n">
        <v>21.71</v>
      </c>
      <c r="AM9" s="0" t="n">
        <v>21216</v>
      </c>
      <c r="AN9" s="0" t="n">
        <v>2120</v>
      </c>
      <c r="AO9" s="0" t="n">
        <v>0.954124</v>
      </c>
      <c r="AP9" s="0" t="n">
        <v>0.939235</v>
      </c>
      <c r="AR9" s="0" t="n">
        <f aca="false">IF(SUM(A9:AF9)&gt;0,SUM(A9:S9),"over scale")</f>
        <v>0.05122463</v>
      </c>
      <c r="AS9" s="0" t="n">
        <v>0.05122463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.00322655</v>
      </c>
      <c r="F10" s="0" t="n">
        <v>0.00461806</v>
      </c>
      <c r="G10" s="0" t="n">
        <v>0.00347638</v>
      </c>
      <c r="H10" s="0" t="n">
        <v>0.00708936</v>
      </c>
      <c r="I10" s="0" t="n">
        <v>0.0102341</v>
      </c>
      <c r="J10" s="0" t="n">
        <v>0.00768217</v>
      </c>
      <c r="K10" s="0" t="n">
        <v>0.0108346</v>
      </c>
      <c r="L10" s="0" t="n">
        <v>0.00978748</v>
      </c>
      <c r="M10" s="0" t="n">
        <v>0.0073233</v>
      </c>
      <c r="N10" s="0" t="n">
        <v>0.00541097</v>
      </c>
      <c r="O10" s="0" t="n">
        <v>0.00182951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0.0118693</v>
      </c>
      <c r="AE10" s="0" t="n">
        <v>0.310841</v>
      </c>
      <c r="AF10" s="0" t="n">
        <v>12.5587</v>
      </c>
      <c r="AG10" s="0" t="n">
        <v>0.894403</v>
      </c>
      <c r="AH10" s="0" t="n">
        <v>8.75</v>
      </c>
      <c r="AI10" s="0" t="n">
        <v>-0.04155</v>
      </c>
      <c r="AJ10" s="0" t="n">
        <v>0.92434</v>
      </c>
      <c r="AK10" s="0" t="n">
        <v>0</v>
      </c>
      <c r="AL10" s="0" t="n">
        <v>21.71</v>
      </c>
      <c r="AM10" s="0" t="n">
        <v>21216</v>
      </c>
      <c r="AN10" s="0" t="n">
        <v>2121</v>
      </c>
      <c r="AO10" s="0" t="n">
        <v>0.963729</v>
      </c>
      <c r="AP10" s="0" t="n">
        <v>0.738899</v>
      </c>
      <c r="AR10" s="0" t="n">
        <f aca="false">IF(SUM(A10:AF10)&gt;0,SUM(A10:S10),"over scale")</f>
        <v>0.07151248</v>
      </c>
      <c r="AS10" s="0" t="n">
        <v>0.07151248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.00267556</v>
      </c>
      <c r="J11" s="0" t="n">
        <v>0.0074101</v>
      </c>
      <c r="K11" s="0" t="n">
        <v>0.00498352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0161808</v>
      </c>
      <c r="AD11" s="0" t="n">
        <v>0.110857</v>
      </c>
      <c r="AE11" s="0" t="n">
        <v>1.36558</v>
      </c>
      <c r="AF11" s="0" t="n">
        <v>28.5783</v>
      </c>
      <c r="AG11" s="0" t="n">
        <v>0.892175</v>
      </c>
      <c r="AH11" s="0" t="n">
        <v>8.75</v>
      </c>
      <c r="AI11" s="0" t="n">
        <v>-0.04155</v>
      </c>
      <c r="AJ11" s="0" t="n">
        <v>0.92434</v>
      </c>
      <c r="AK11" s="0" t="n">
        <v>0</v>
      </c>
      <c r="AL11" s="0" t="n">
        <v>21.71</v>
      </c>
      <c r="AM11" s="0" t="n">
        <v>21216</v>
      </c>
      <c r="AN11" s="0" t="n">
        <v>2123</v>
      </c>
      <c r="AO11" s="0" t="n">
        <v>0.961328</v>
      </c>
      <c r="AP11" s="0" t="n">
        <v>0.788795</v>
      </c>
      <c r="AR11" s="0" t="n">
        <f aca="false">IF(SUM(A11:AF11)&gt;0,SUM(A11:S11),"over scale")</f>
        <v>0.01506918</v>
      </c>
      <c r="AS11" s="0" t="n">
        <v>0.01506918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.00105453</v>
      </c>
      <c r="E12" s="0" t="n">
        <v>0.00588446</v>
      </c>
      <c r="F12" s="0" t="n">
        <v>0.00601992</v>
      </c>
      <c r="G12" s="0" t="n">
        <v>0.00366551</v>
      </c>
      <c r="H12" s="0" t="n">
        <v>0.0066115</v>
      </c>
      <c r="I12" s="0" t="n">
        <v>0.0095655</v>
      </c>
      <c r="J12" s="0" t="n">
        <v>0.00774164</v>
      </c>
      <c r="K12" s="0" t="n">
        <v>0.011492</v>
      </c>
      <c r="L12" s="0" t="n">
        <v>0.0112031</v>
      </c>
      <c r="M12" s="0" t="n">
        <v>0.00874353</v>
      </c>
      <c r="N12" s="0" t="n">
        <v>0.00719471</v>
      </c>
      <c r="O12" s="0" t="n">
        <v>0.0032346</v>
      </c>
      <c r="P12" s="0" t="n">
        <v>0.00105462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.00265513</v>
      </c>
      <c r="AC12" s="0" t="n">
        <v>0.0542313</v>
      </c>
      <c r="AD12" s="0" t="n">
        <v>0.397203</v>
      </c>
      <c r="AE12" s="0" t="n">
        <v>1.20838</v>
      </c>
      <c r="AF12" s="0" t="n">
        <v>8.61043</v>
      </c>
      <c r="AG12" s="0" t="n">
        <v>0.903318</v>
      </c>
      <c r="AH12" s="0" t="n">
        <v>8.75</v>
      </c>
      <c r="AI12" s="0" t="n">
        <v>-0.04155</v>
      </c>
      <c r="AJ12" s="0" t="n">
        <v>0.92434</v>
      </c>
      <c r="AK12" s="0" t="n">
        <v>0</v>
      </c>
      <c r="AL12" s="0" t="n">
        <v>21.71</v>
      </c>
      <c r="AM12" s="0" t="n">
        <v>21216</v>
      </c>
      <c r="AN12" s="0" t="n">
        <v>2124</v>
      </c>
      <c r="AO12" s="0" t="n">
        <v>0.973334</v>
      </c>
      <c r="AP12" s="0" t="n">
        <v>0.540551</v>
      </c>
      <c r="AR12" s="0" t="n">
        <f aca="false">IF(SUM(A12:AF12)&gt;0,SUM(A12:S12),"over scale")</f>
        <v>0.08346562</v>
      </c>
      <c r="AS12" s="0" t="n">
        <v>0.08346562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.00231137</v>
      </c>
      <c r="G13" s="0" t="n">
        <v>0.00264203</v>
      </c>
      <c r="H13" s="0" t="n">
        <v>0.00648132</v>
      </c>
      <c r="I13" s="0" t="n">
        <v>0.0105133</v>
      </c>
      <c r="J13" s="0" t="n">
        <v>0.00839446</v>
      </c>
      <c r="K13" s="0" t="n">
        <v>0.00976482</v>
      </c>
      <c r="L13" s="0" t="n">
        <v>0.0059054</v>
      </c>
      <c r="M13" s="0" t="n">
        <v>0.00279746</v>
      </c>
      <c r="N13" s="0" t="n">
        <v>0.00136536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.00960278</v>
      </c>
      <c r="AC13" s="0" t="n">
        <v>0.149638</v>
      </c>
      <c r="AD13" s="0" t="n">
        <v>0.67518</v>
      </c>
      <c r="AE13" s="0" t="n">
        <v>1.31021</v>
      </c>
      <c r="AF13" s="0" t="n">
        <v>14.4148</v>
      </c>
      <c r="AG13" s="0" t="n">
        <v>0.898118</v>
      </c>
      <c r="AH13" s="0" t="n">
        <v>8.75</v>
      </c>
      <c r="AI13" s="0" t="n">
        <v>-0.04032</v>
      </c>
      <c r="AJ13" s="0" t="n">
        <v>0.92434</v>
      </c>
      <c r="AK13" s="0" t="n">
        <v>0</v>
      </c>
      <c r="AL13" s="0" t="n">
        <v>21.71</v>
      </c>
      <c r="AM13" s="0" t="n">
        <v>21216</v>
      </c>
      <c r="AN13" s="0" t="n">
        <v>2126</v>
      </c>
      <c r="AO13" s="0" t="n">
        <v>0.967731</v>
      </c>
      <c r="AP13" s="0" t="n">
        <v>0.656015</v>
      </c>
      <c r="AR13" s="0" t="n">
        <f aca="false">IF(SUM(A13:AF13)&gt;0,SUM(A13:S13),"over scale")</f>
        <v>0.05017552</v>
      </c>
      <c r="AS13" s="0" t="n">
        <v>0.05017552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.00331178</v>
      </c>
      <c r="F14" s="0" t="n">
        <v>0.00457186</v>
      </c>
      <c r="G14" s="0" t="n">
        <v>0.00353326</v>
      </c>
      <c r="H14" s="0" t="n">
        <v>0.00706719</v>
      </c>
      <c r="I14" s="0" t="n">
        <v>0.00988563</v>
      </c>
      <c r="J14" s="0" t="n">
        <v>0.00735469</v>
      </c>
      <c r="K14" s="0" t="n">
        <v>0.0107689</v>
      </c>
      <c r="L14" s="0" t="n">
        <v>0.0105091</v>
      </c>
      <c r="M14" s="0" t="n">
        <v>0.00815577</v>
      </c>
      <c r="N14" s="0" t="n">
        <v>0.00662847</v>
      </c>
      <c r="O14" s="0" t="n">
        <v>0.00300802</v>
      </c>
      <c r="P14" s="0" t="n">
        <v>0.00117399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0635465</v>
      </c>
      <c r="AD14" s="0" t="n">
        <v>0.115409</v>
      </c>
      <c r="AE14" s="0" t="n">
        <v>0.75323</v>
      </c>
      <c r="AF14" s="0" t="n">
        <v>11.3746</v>
      </c>
      <c r="AG14" s="0" t="n">
        <v>0.914461</v>
      </c>
      <c r="AH14" s="0" t="n">
        <v>8.75</v>
      </c>
      <c r="AI14" s="0" t="n">
        <v>-0.04155</v>
      </c>
      <c r="AJ14" s="0" t="n">
        <v>0.92434</v>
      </c>
      <c r="AK14" s="0" t="n">
        <v>0</v>
      </c>
      <c r="AL14" s="0" t="n">
        <v>21.74</v>
      </c>
      <c r="AM14" s="0" t="n">
        <v>21216</v>
      </c>
      <c r="AN14" s="0" t="n">
        <v>2127</v>
      </c>
      <c r="AO14" s="0" t="n">
        <v>0.985341</v>
      </c>
      <c r="AP14" s="0" t="n">
        <v>0.295349</v>
      </c>
      <c r="AR14" s="0" t="n">
        <f aca="false">IF(SUM(A14:AF14)&gt;0,SUM(A14:S14),"over scale")</f>
        <v>0.07596866</v>
      </c>
      <c r="AS14" s="0" t="n">
        <v>0.07596866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.00273781</v>
      </c>
      <c r="F15" s="0" t="n">
        <v>0.00404185</v>
      </c>
      <c r="G15" s="0" t="n">
        <v>0.00319114</v>
      </c>
      <c r="H15" s="0" t="n">
        <v>0.00680443</v>
      </c>
      <c r="I15" s="0" t="n">
        <v>0.0101246</v>
      </c>
      <c r="J15" s="0" t="n">
        <v>0.00746252</v>
      </c>
      <c r="K15" s="0" t="n">
        <v>0.0109236</v>
      </c>
      <c r="L15" s="0" t="n">
        <v>0.011434</v>
      </c>
      <c r="M15" s="0" t="n">
        <v>0.00970278</v>
      </c>
      <c r="N15" s="0" t="n">
        <v>0.00807557</v>
      </c>
      <c r="O15" s="0" t="n">
        <v>0.00304682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.0365733</v>
      </c>
      <c r="AE15" s="0" t="n">
        <v>0.553355</v>
      </c>
      <c r="AF15" s="0" t="n">
        <v>11.4579</v>
      </c>
      <c r="AG15" s="0" t="n">
        <v>0.901089</v>
      </c>
      <c r="AH15" s="0" t="n">
        <v>8.75</v>
      </c>
      <c r="AI15" s="0" t="n">
        <v>-0.04155</v>
      </c>
      <c r="AJ15" s="0" t="n">
        <v>0.92434</v>
      </c>
      <c r="AK15" s="0" t="n">
        <v>0</v>
      </c>
      <c r="AL15" s="0" t="n">
        <v>21.71</v>
      </c>
      <c r="AM15" s="0" t="n">
        <v>21216</v>
      </c>
      <c r="AN15" s="0" t="n">
        <v>2129</v>
      </c>
      <c r="AO15" s="0" t="n">
        <v>0.970933</v>
      </c>
      <c r="AP15" s="0" t="n">
        <v>0.589954</v>
      </c>
      <c r="AR15" s="0" t="n">
        <f aca="false">IF(SUM(A15:AF15)&gt;0,SUM(A15:S15),"over scale")</f>
        <v>0.07754512</v>
      </c>
      <c r="AS15" s="0" t="n">
        <v>0.07754512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.00506614</v>
      </c>
      <c r="G16" s="0" t="n">
        <v>0.00759861</v>
      </c>
      <c r="H16" s="0" t="n">
        <v>0.00417723</v>
      </c>
      <c r="I16" s="0" t="n">
        <v>0.00419493</v>
      </c>
      <c r="J16" s="0" t="n">
        <v>0.0151212</v>
      </c>
      <c r="K16" s="0" t="n">
        <v>0.0151184</v>
      </c>
      <c r="L16" s="0" t="n">
        <v>0.00529593</v>
      </c>
      <c r="M16" s="0" t="n">
        <v>0.00611536</v>
      </c>
      <c r="N16" s="0" t="n">
        <v>0.00526366</v>
      </c>
      <c r="O16" s="0" t="n">
        <v>0.00596244</v>
      </c>
      <c r="P16" s="0" t="n">
        <v>0.00442978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.00117594</v>
      </c>
      <c r="AC16" s="0" t="n">
        <v>0.0508193</v>
      </c>
      <c r="AD16" s="0" t="n">
        <v>1.1476</v>
      </c>
      <c r="AE16" s="0" t="n">
        <v>3.73244</v>
      </c>
      <c r="AF16" s="0" t="n">
        <v>11.2105</v>
      </c>
      <c r="AG16" s="0" t="n">
        <v>0.875089</v>
      </c>
      <c r="AH16" s="0" t="n">
        <v>8.75</v>
      </c>
      <c r="AI16" s="0" t="n">
        <v>-0.04155</v>
      </c>
      <c r="AJ16" s="0" t="n">
        <v>0.92547</v>
      </c>
      <c r="AK16" s="0" t="n">
        <v>0</v>
      </c>
      <c r="AL16" s="0" t="n">
        <v>21.71</v>
      </c>
      <c r="AM16" s="0" t="n">
        <v>21216</v>
      </c>
      <c r="AN16" s="0" t="n">
        <v>2130</v>
      </c>
      <c r="AO16" s="0" t="n">
        <v>0.941766</v>
      </c>
      <c r="AP16" s="0" t="n">
        <v>1.19996</v>
      </c>
      <c r="AR16" s="0" t="n">
        <f aca="false">IF(SUM(A16:AF16)&gt;0,SUM(A16:S16),"over scale")</f>
        <v>0.07834368</v>
      </c>
      <c r="AS16" s="0" t="n">
        <v>0.07834368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.00407405</v>
      </c>
      <c r="F17" s="0" t="n">
        <v>0.00490135</v>
      </c>
      <c r="G17" s="0" t="n">
        <v>0.00335472</v>
      </c>
      <c r="H17" s="0" t="n">
        <v>0.00658354</v>
      </c>
      <c r="I17" s="0" t="n">
        <v>0.00966247</v>
      </c>
      <c r="J17" s="0" t="n">
        <v>0.00722125</v>
      </c>
      <c r="K17" s="0" t="n">
        <v>0.00885328</v>
      </c>
      <c r="L17" s="0" t="n">
        <v>0.006433</v>
      </c>
      <c r="M17" s="0" t="n">
        <v>0.00366392</v>
      </c>
      <c r="N17" s="0" t="n">
        <v>0.00203081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.00100964</v>
      </c>
      <c r="AC17" s="0" t="n">
        <v>0.0171894</v>
      </c>
      <c r="AD17" s="0" t="n">
        <v>0.121117</v>
      </c>
      <c r="AE17" s="0" t="n">
        <v>0.476936</v>
      </c>
      <c r="AF17" s="0" t="n">
        <v>10.6374</v>
      </c>
      <c r="AG17" s="0" t="n">
        <v>0.903318</v>
      </c>
      <c r="AH17" s="0" t="n">
        <v>8.75</v>
      </c>
      <c r="AI17" s="0" t="n">
        <v>-0.04155</v>
      </c>
      <c r="AJ17" s="0" t="n">
        <v>0.92208</v>
      </c>
      <c r="AK17" s="0" t="n">
        <v>0</v>
      </c>
      <c r="AL17" s="0" t="n">
        <v>21.74</v>
      </c>
      <c r="AM17" s="0" t="n">
        <v>21216</v>
      </c>
      <c r="AN17" s="0" t="n">
        <v>2138</v>
      </c>
      <c r="AO17" s="0" t="n">
        <v>0.97572</v>
      </c>
      <c r="AP17" s="0" t="n">
        <v>0.491591</v>
      </c>
      <c r="AR17" s="0" t="n">
        <f aca="false">IF(SUM(A17:AF17)&gt;0,SUM(A17:S17),"over scale")</f>
        <v>0.05677839</v>
      </c>
      <c r="AS17" s="0" t="n">
        <v>0.05677839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.00225277</v>
      </c>
      <c r="D18" s="0" t="n">
        <v>0.00659216</v>
      </c>
      <c r="E18" s="0" t="n">
        <v>0.00879375</v>
      </c>
      <c r="F18" s="0" t="n">
        <v>0.00433236</v>
      </c>
      <c r="G18" s="0" t="n">
        <v>0.00256093</v>
      </c>
      <c r="H18" s="0" t="n">
        <v>0.00485412</v>
      </c>
      <c r="I18" s="0" t="n">
        <v>0.0068753</v>
      </c>
      <c r="J18" s="0" t="n">
        <v>0.00560402</v>
      </c>
      <c r="K18" s="0" t="n">
        <v>0.00799271</v>
      </c>
      <c r="L18" s="0" t="n">
        <v>0.00765069</v>
      </c>
      <c r="M18" s="0" t="n">
        <v>0.00623862</v>
      </c>
      <c r="N18" s="0" t="n">
        <v>0.00633714</v>
      </c>
      <c r="O18" s="0" t="n">
        <v>0.00510918</v>
      </c>
      <c r="P18" s="0" t="n">
        <v>0.00387101</v>
      </c>
      <c r="Q18" s="0" t="n">
        <v>0.00234645</v>
      </c>
      <c r="R18" s="0" t="n">
        <v>0.0012234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.0295542</v>
      </c>
      <c r="AE18" s="0" t="n">
        <v>0.371119</v>
      </c>
      <c r="AF18" s="0" t="n">
        <v>4.59785</v>
      </c>
      <c r="AG18" s="0" t="n">
        <v>0.910746</v>
      </c>
      <c r="AH18" s="0" t="n">
        <v>8.75</v>
      </c>
      <c r="AI18" s="0" t="n">
        <v>-0.04155</v>
      </c>
      <c r="AJ18" s="0" t="n">
        <v>0.92547</v>
      </c>
      <c r="AK18" s="0" t="n">
        <v>0</v>
      </c>
      <c r="AL18" s="0" t="n">
        <v>21.71</v>
      </c>
      <c r="AM18" s="0" t="n">
        <v>21216</v>
      </c>
      <c r="AN18" s="0" t="n">
        <v>2139</v>
      </c>
      <c r="AO18" s="0" t="n">
        <v>0.980141</v>
      </c>
      <c r="AP18" s="0" t="n">
        <v>0.401184</v>
      </c>
      <c r="AR18" s="0" t="n">
        <f aca="false">IF(SUM(A18:AF18)&gt;0,SUM(A18:S18),"over scale")</f>
        <v>0.08263461</v>
      </c>
      <c r="AS18" s="0" t="n">
        <v>0.08263461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.00266832</v>
      </c>
      <c r="F19" s="0" t="n">
        <v>0.00423703</v>
      </c>
      <c r="G19" s="0" t="n">
        <v>0.00359718</v>
      </c>
      <c r="H19" s="0" t="n">
        <v>0.0080124</v>
      </c>
      <c r="I19" s="0" t="n">
        <v>0.011795</v>
      </c>
      <c r="J19" s="0" t="n">
        <v>0.0081367</v>
      </c>
      <c r="K19" s="0" t="n">
        <v>0.0107877</v>
      </c>
      <c r="L19" s="0" t="n">
        <v>0.00998121</v>
      </c>
      <c r="M19" s="0" t="n">
        <v>0.00710228</v>
      </c>
      <c r="N19" s="0" t="n">
        <v>0.0053839</v>
      </c>
      <c r="O19" s="0" t="n">
        <v>0.0023534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.0196658</v>
      </c>
      <c r="AD19" s="0" t="n">
        <v>0.196849</v>
      </c>
      <c r="AE19" s="0" t="n">
        <v>0.86261</v>
      </c>
      <c r="AF19" s="0" t="n">
        <v>12.2472</v>
      </c>
      <c r="AG19" s="0" t="n">
        <v>0.898118</v>
      </c>
      <c r="AH19" s="0" t="n">
        <v>8.75</v>
      </c>
      <c r="AI19" s="0" t="n">
        <v>-0.04155</v>
      </c>
      <c r="AJ19" s="0" t="n">
        <v>0.92434</v>
      </c>
      <c r="AK19" s="0" t="n">
        <v>0</v>
      </c>
      <c r="AL19" s="0" t="n">
        <v>21.74</v>
      </c>
      <c r="AM19" s="0" t="n">
        <v>21216</v>
      </c>
      <c r="AN19" s="0" t="n">
        <v>2141</v>
      </c>
      <c r="AO19" s="0" t="n">
        <v>0.967731</v>
      </c>
      <c r="AP19" s="0" t="n">
        <v>0.656015</v>
      </c>
      <c r="AR19" s="0" t="n">
        <f aca="false">IF(SUM(A19:AF19)&gt;0,SUM(A19:S19),"over scale")</f>
        <v>0.07405512</v>
      </c>
      <c r="AS19" s="0" t="n">
        <v>0.07405512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.00298101</v>
      </c>
      <c r="E20" s="0" t="n">
        <v>0.00821524</v>
      </c>
      <c r="F20" s="0" t="n">
        <v>0.00547498</v>
      </c>
      <c r="G20" s="0" t="n">
        <v>0.00299893</v>
      </c>
      <c r="H20" s="0" t="n">
        <v>0.00540518</v>
      </c>
      <c r="I20" s="0" t="n">
        <v>0.00766813</v>
      </c>
      <c r="J20" s="0" t="n">
        <v>0.00603233</v>
      </c>
      <c r="K20" s="0" t="n">
        <v>0.00918753</v>
      </c>
      <c r="L20" s="0" t="n">
        <v>0.0105643</v>
      </c>
      <c r="M20" s="0" t="n">
        <v>0.0105513</v>
      </c>
      <c r="N20" s="0" t="n">
        <v>0.0113258</v>
      </c>
      <c r="O20" s="0" t="n">
        <v>0.00698519</v>
      </c>
      <c r="P20" s="0" t="n">
        <v>0.00306073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.00100771</v>
      </c>
      <c r="AD20" s="0" t="n">
        <v>0.0461054</v>
      </c>
      <c r="AE20" s="0" t="n">
        <v>0.570305</v>
      </c>
      <c r="AF20" s="0" t="n">
        <v>6.84971</v>
      </c>
      <c r="AG20" s="0" t="n">
        <v>0.912975</v>
      </c>
      <c r="AH20" s="0" t="n">
        <v>8.75</v>
      </c>
      <c r="AI20" s="0" t="n">
        <v>-0.04155</v>
      </c>
      <c r="AJ20" s="0" t="n">
        <v>0.92434</v>
      </c>
      <c r="AK20" s="0" t="n">
        <v>0</v>
      </c>
      <c r="AL20" s="0" t="n">
        <v>21.74</v>
      </c>
      <c r="AM20" s="0" t="n">
        <v>21216</v>
      </c>
      <c r="AN20" s="0" t="n">
        <v>2142</v>
      </c>
      <c r="AO20" s="0" t="n">
        <v>0.98374</v>
      </c>
      <c r="AP20" s="0" t="n">
        <v>0.32787</v>
      </c>
      <c r="AR20" s="0" t="n">
        <f aca="false">IF(SUM(A20:AF20)&gt;0,SUM(A20:S20),"over scale")</f>
        <v>0.09045065</v>
      </c>
      <c r="AS20" s="0" t="n">
        <v>0.09045065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.0025145</v>
      </c>
      <c r="E21" s="0" t="n">
        <v>0.00793446</v>
      </c>
      <c r="F21" s="0" t="n">
        <v>0.00586806</v>
      </c>
      <c r="G21" s="0" t="n">
        <v>0.00346804</v>
      </c>
      <c r="H21" s="0" t="n">
        <v>0.00687284</v>
      </c>
      <c r="I21" s="0" t="n">
        <v>0.0109532</v>
      </c>
      <c r="J21" s="0" t="n">
        <v>0.00924322</v>
      </c>
      <c r="K21" s="0" t="n">
        <v>0.0143865</v>
      </c>
      <c r="L21" s="0" t="n">
        <v>0.0151448</v>
      </c>
      <c r="M21" s="0" t="n">
        <v>0.0116877</v>
      </c>
      <c r="N21" s="0" t="n">
        <v>0.00967668</v>
      </c>
      <c r="O21" s="0" t="n">
        <v>0.00527816</v>
      </c>
      <c r="P21" s="0" t="n">
        <v>0.00234075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.00164977</v>
      </c>
      <c r="AD21" s="0" t="n">
        <v>0.0373489</v>
      </c>
      <c r="AE21" s="0" t="n">
        <v>0.427709</v>
      </c>
      <c r="AF21" s="0" t="n">
        <v>8.09061</v>
      </c>
      <c r="AG21" s="0" t="n">
        <v>0.904803</v>
      </c>
      <c r="AH21" s="0" t="n">
        <v>8.75</v>
      </c>
      <c r="AI21" s="0" t="n">
        <v>-0.04155</v>
      </c>
      <c r="AJ21" s="0" t="n">
        <v>0.92547</v>
      </c>
      <c r="AK21" s="0" t="n">
        <v>0</v>
      </c>
      <c r="AL21" s="0" t="n">
        <v>21.74</v>
      </c>
      <c r="AM21" s="0" t="n">
        <v>21216</v>
      </c>
      <c r="AN21" s="0" t="n">
        <v>2144</v>
      </c>
      <c r="AO21" s="0" t="n">
        <v>0.973745</v>
      </c>
      <c r="AP21" s="0" t="n">
        <v>0.532118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.00192274</v>
      </c>
      <c r="F22" s="0" t="n">
        <v>0.00408911</v>
      </c>
      <c r="G22" s="0" t="n">
        <v>0.00375907</v>
      </c>
      <c r="H22" s="0" t="n">
        <v>0.00839235</v>
      </c>
      <c r="I22" s="0" t="n">
        <v>0.0117243</v>
      </c>
      <c r="J22" s="0" t="n">
        <v>0.00770249</v>
      </c>
      <c r="K22" s="0" t="n">
        <v>0.0100255</v>
      </c>
      <c r="L22" s="0" t="n">
        <v>0.00944074</v>
      </c>
      <c r="M22" s="0" t="n">
        <v>0.00887927</v>
      </c>
      <c r="N22" s="0" t="n">
        <v>0.0113216</v>
      </c>
      <c r="O22" s="0" t="n">
        <v>0.00860839</v>
      </c>
      <c r="P22" s="0" t="n">
        <v>0.0059937</v>
      </c>
      <c r="Q22" s="0" t="n">
        <v>0.00184476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.0375803</v>
      </c>
      <c r="AE22" s="0" t="n">
        <v>0.496099</v>
      </c>
      <c r="AF22" s="0" t="n">
        <v>14.825</v>
      </c>
      <c r="AG22" s="0" t="n">
        <v>0.890689</v>
      </c>
      <c r="AH22" s="0" t="n">
        <v>8.75</v>
      </c>
      <c r="AI22" s="0" t="n">
        <v>-0.04155</v>
      </c>
      <c r="AJ22" s="0" t="n">
        <v>0.92547</v>
      </c>
      <c r="AK22" s="0" t="n">
        <v>0</v>
      </c>
      <c r="AL22" s="0" t="n">
        <v>21.74</v>
      </c>
      <c r="AM22" s="0" t="n">
        <v>21216</v>
      </c>
      <c r="AN22" s="0" t="n">
        <v>2145</v>
      </c>
      <c r="AO22" s="0" t="n">
        <v>0.958555</v>
      </c>
      <c r="AP22" s="0" t="n">
        <v>0.846564</v>
      </c>
    </row>
    <row r="23" customFormat="false" ht="12.7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.0048917</v>
      </c>
      <c r="F23" s="0" t="n">
        <v>0.00523914</v>
      </c>
      <c r="G23" s="0" t="n">
        <v>0.00341428</v>
      </c>
      <c r="H23" s="0" t="n">
        <v>0.00685884</v>
      </c>
      <c r="I23" s="0" t="n">
        <v>0.0104735</v>
      </c>
      <c r="J23" s="0" t="n">
        <v>0.00836376</v>
      </c>
      <c r="K23" s="0" t="n">
        <v>0.0120343</v>
      </c>
      <c r="L23" s="0" t="n">
        <v>0.0105602</v>
      </c>
      <c r="M23" s="0" t="n">
        <v>0.00711807</v>
      </c>
      <c r="N23" s="0" t="n">
        <v>0.00463132</v>
      </c>
      <c r="O23" s="0" t="n">
        <v>0.00162155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.00127907</v>
      </c>
      <c r="AD23" s="0" t="n">
        <v>0.0392135</v>
      </c>
      <c r="AE23" s="0" t="n">
        <v>0.50565</v>
      </c>
      <c r="AF23" s="0" t="n">
        <v>9.83033</v>
      </c>
      <c r="AG23" s="0" t="n">
        <v>0.904061</v>
      </c>
      <c r="AH23" s="0" t="n">
        <v>8.75</v>
      </c>
      <c r="AI23" s="0" t="n">
        <v>-0.04155</v>
      </c>
      <c r="AJ23" s="0" t="n">
        <v>0.9266</v>
      </c>
      <c r="AK23" s="0" t="n">
        <v>0</v>
      </c>
      <c r="AL23" s="0" t="n">
        <v>21.74</v>
      </c>
      <c r="AM23" s="0" t="n">
        <v>21216</v>
      </c>
      <c r="AN23" s="0" t="n">
        <v>2146</v>
      </c>
      <c r="AO23" s="0" t="n">
        <v>0.971759</v>
      </c>
      <c r="AP23" s="0" t="n">
        <v>0.57295</v>
      </c>
    </row>
    <row r="24" customFormat="false" ht="12.7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.0042398</v>
      </c>
      <c r="G24" s="0" t="n">
        <v>0.00767586</v>
      </c>
      <c r="H24" s="0" t="n">
        <v>0.00256334</v>
      </c>
      <c r="I24" s="0" t="n">
        <v>0.00248161</v>
      </c>
      <c r="J24" s="0" t="n">
        <v>0.0148523</v>
      </c>
      <c r="K24" s="0" t="n">
        <v>0.0140767</v>
      </c>
      <c r="L24" s="0" t="n">
        <v>0.0046256</v>
      </c>
      <c r="M24" s="0" t="n">
        <v>0.0056805</v>
      </c>
      <c r="N24" s="0" t="n">
        <v>0.00399583</v>
      </c>
      <c r="O24" s="0" t="n">
        <v>0.00468888</v>
      </c>
      <c r="P24" s="0" t="n">
        <v>0.00319748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.049189</v>
      </c>
      <c r="AD24" s="0" t="n">
        <v>1.1513</v>
      </c>
      <c r="AE24" s="0" t="n">
        <v>2.94434</v>
      </c>
      <c r="AF24" s="0" t="n">
        <v>8.01883</v>
      </c>
      <c r="AG24" s="0" t="n">
        <v>0.886232</v>
      </c>
      <c r="AH24" s="0" t="n">
        <v>8.76</v>
      </c>
      <c r="AI24" s="0" t="n">
        <v>-0.04155</v>
      </c>
      <c r="AJ24" s="0" t="n">
        <v>0.9266</v>
      </c>
      <c r="AK24" s="0" t="n">
        <v>0</v>
      </c>
      <c r="AL24" s="0" t="n">
        <v>21.74</v>
      </c>
      <c r="AM24" s="0" t="n">
        <v>21216</v>
      </c>
      <c r="AN24" s="0" t="n">
        <v>2148</v>
      </c>
      <c r="AO24" s="0" t="n">
        <v>0.952595</v>
      </c>
      <c r="AP24" s="0" t="n">
        <v>0.971303</v>
      </c>
    </row>
    <row r="25" customFormat="false" ht="12.7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.00175677</v>
      </c>
      <c r="E25" s="0" t="n">
        <v>0.00730278</v>
      </c>
      <c r="F25" s="0" t="n">
        <v>0.00564329</v>
      </c>
      <c r="G25" s="0" t="n">
        <v>0.00322085</v>
      </c>
      <c r="H25" s="0" t="n">
        <v>0.0068645</v>
      </c>
      <c r="I25" s="0" t="n">
        <v>0.0102348</v>
      </c>
      <c r="J25" s="0" t="n">
        <v>0.00743665</v>
      </c>
      <c r="K25" s="0" t="n">
        <v>0.0123398</v>
      </c>
      <c r="L25" s="0" t="n">
        <v>0.0134196</v>
      </c>
      <c r="M25" s="0" t="n">
        <v>0.0114128</v>
      </c>
      <c r="N25" s="0" t="n">
        <v>0.0130082</v>
      </c>
      <c r="O25" s="0" t="n">
        <v>0.00928081</v>
      </c>
      <c r="P25" s="0" t="n">
        <v>0.00586611</v>
      </c>
      <c r="Q25" s="0" t="n">
        <v>0.0021428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.0139897</v>
      </c>
      <c r="AE25" s="0" t="n">
        <v>0.342068</v>
      </c>
      <c r="AF25" s="0" t="n">
        <v>8.36887</v>
      </c>
      <c r="AG25" s="0" t="n">
        <v>0.898861</v>
      </c>
      <c r="AH25" s="0" t="n">
        <v>8.75</v>
      </c>
      <c r="AI25" s="0" t="n">
        <v>-0.04155</v>
      </c>
      <c r="AJ25" s="0" t="n">
        <v>0.92547</v>
      </c>
      <c r="AK25" s="0" t="n">
        <v>0</v>
      </c>
      <c r="AL25" s="0" t="n">
        <v>21.74</v>
      </c>
      <c r="AM25" s="0" t="n">
        <v>21216</v>
      </c>
      <c r="AN25" s="0" t="n">
        <v>2149</v>
      </c>
      <c r="AO25" s="0" t="n">
        <v>0.967349</v>
      </c>
      <c r="AP25" s="0" t="n">
        <v>0.663914</v>
      </c>
    </row>
    <row r="26" customFormat="false" ht="12.75" hidden="false" customHeight="false" outlineLevel="0" collapsed="false">
      <c r="A26" s="0" t="n">
        <v>0</v>
      </c>
      <c r="B26" s="0" t="n">
        <v>0</v>
      </c>
      <c r="C26" s="0" t="n">
        <v>0</v>
      </c>
      <c r="D26" s="0" t="n">
        <v>0</v>
      </c>
      <c r="E26" s="0" t="n">
        <v>0.00126363</v>
      </c>
      <c r="F26" s="0" t="n">
        <v>0.00293645</v>
      </c>
      <c r="G26" s="0" t="n">
        <v>0.00294257</v>
      </c>
      <c r="H26" s="0" t="n">
        <v>0.00669564</v>
      </c>
      <c r="I26" s="0" t="n">
        <v>0.0101227</v>
      </c>
      <c r="J26" s="0" t="n">
        <v>0.00766606</v>
      </c>
      <c r="K26" s="0" t="n">
        <v>0.00938197</v>
      </c>
      <c r="L26" s="0" t="n">
        <v>0.00646605</v>
      </c>
      <c r="M26" s="0" t="n">
        <v>0.0030515</v>
      </c>
      <c r="N26" s="0" t="n">
        <v>0.00110904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.00172155</v>
      </c>
      <c r="AD26" s="0" t="n">
        <v>0.0472342</v>
      </c>
      <c r="AE26" s="0" t="n">
        <v>0.507077</v>
      </c>
      <c r="AF26" s="0" t="n">
        <v>14.1997</v>
      </c>
      <c r="AG26" s="0" t="n">
        <v>0.901832</v>
      </c>
      <c r="AH26" s="0" t="n">
        <v>8.76</v>
      </c>
      <c r="AI26" s="0" t="n">
        <v>-0.04155</v>
      </c>
      <c r="AJ26" s="0" t="n">
        <v>0.92547</v>
      </c>
      <c r="AK26" s="0" t="n">
        <v>0</v>
      </c>
      <c r="AL26" s="0" t="n">
        <v>21.74</v>
      </c>
      <c r="AM26" s="0" t="n">
        <v>21216</v>
      </c>
      <c r="AN26" s="0" t="n">
        <v>2150</v>
      </c>
      <c r="AO26" s="0" t="n">
        <v>0.970547</v>
      </c>
      <c r="AP26" s="0" t="n">
        <v>0.597907</v>
      </c>
    </row>
    <row r="27" customFormat="false" ht="12.75" hidden="false" customHeight="false" outlineLevel="0" collapsed="false">
      <c r="A27" s="0" t="n">
        <v>0</v>
      </c>
      <c r="B27" s="0" t="n">
        <v>0</v>
      </c>
      <c r="C27" s="0" t="n">
        <v>0</v>
      </c>
      <c r="D27" s="0" t="n">
        <v>0.0020871</v>
      </c>
      <c r="E27" s="0" t="n">
        <v>0.00749517</v>
      </c>
      <c r="F27" s="0" t="n">
        <v>0.00589684</v>
      </c>
      <c r="G27" s="0" t="n">
        <v>0.00344505</v>
      </c>
      <c r="H27" s="0" t="n">
        <v>0.00637671</v>
      </c>
      <c r="I27" s="0" t="n">
        <v>0.00883649</v>
      </c>
      <c r="J27" s="0" t="n">
        <v>0.00685322</v>
      </c>
      <c r="K27" s="0" t="n">
        <v>0.0113915</v>
      </c>
      <c r="L27" s="0" t="n">
        <v>0.0135768</v>
      </c>
      <c r="M27" s="0" t="n">
        <v>0.0131562</v>
      </c>
      <c r="N27" s="0" t="n">
        <v>0.0141723</v>
      </c>
      <c r="O27" s="0" t="n">
        <v>0.00897519</v>
      </c>
      <c r="P27" s="0" t="n">
        <v>0.00451493</v>
      </c>
      <c r="Q27" s="0" t="n">
        <v>0.00146805</v>
      </c>
      <c r="R27" s="0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0" t="n">
        <v>0</v>
      </c>
      <c r="X27" s="0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0" t="n">
        <v>0.00208125</v>
      </c>
      <c r="AD27" s="0" t="n">
        <v>0.0660061</v>
      </c>
      <c r="AE27" s="0" t="n">
        <v>0.768472</v>
      </c>
      <c r="AF27" s="0" t="n">
        <v>7.59527</v>
      </c>
      <c r="AG27" s="0" t="n">
        <v>0.912232</v>
      </c>
      <c r="AH27" s="0" t="n">
        <v>8.76</v>
      </c>
      <c r="AI27" s="0" t="n">
        <v>-0.04155</v>
      </c>
      <c r="AJ27" s="0" t="n">
        <v>0.9266</v>
      </c>
      <c r="AK27" s="0" t="n">
        <v>0</v>
      </c>
      <c r="AL27" s="0" t="n">
        <v>21.74</v>
      </c>
      <c r="AM27" s="0" t="n">
        <v>21216</v>
      </c>
      <c r="AN27" s="0" t="n">
        <v>2152</v>
      </c>
      <c r="AO27" s="0" t="n">
        <v>0.980542</v>
      </c>
      <c r="AP27" s="0" t="n">
        <v>0.39299</v>
      </c>
    </row>
    <row r="28" customFormat="false" ht="12.75" hidden="false" customHeight="false" outlineLevel="0" collapsed="false">
      <c r="A28" s="0" t="n">
        <v>0</v>
      </c>
      <c r="B28" s="0" t="n">
        <v>0</v>
      </c>
      <c r="C28" s="0" t="n">
        <v>0</v>
      </c>
      <c r="D28" s="0" t="n">
        <v>0.00119692</v>
      </c>
      <c r="E28" s="0" t="n">
        <v>0.00638009</v>
      </c>
      <c r="F28" s="0" t="n">
        <v>0.00572737</v>
      </c>
      <c r="G28" s="0" t="n">
        <v>0.00319186</v>
      </c>
      <c r="H28" s="0" t="n">
        <v>0.00608668</v>
      </c>
      <c r="I28" s="0" t="n">
        <v>0.00916676</v>
      </c>
      <c r="J28" s="0" t="n">
        <v>0.00696603</v>
      </c>
      <c r="K28" s="0" t="n">
        <v>0.00893655</v>
      </c>
      <c r="L28" s="0" t="n">
        <v>0.00674762</v>
      </c>
      <c r="M28" s="0" t="n">
        <v>0.00356365</v>
      </c>
      <c r="N28" s="0" t="n">
        <v>0.00176391</v>
      </c>
      <c r="O28" s="0" t="n">
        <v>0</v>
      </c>
      <c r="P28" s="0" t="n">
        <v>0</v>
      </c>
      <c r="Q28" s="0" t="n">
        <v>0</v>
      </c>
      <c r="R28" s="0" t="n">
        <v>0</v>
      </c>
      <c r="S28" s="0" t="n">
        <v>0</v>
      </c>
      <c r="T28" s="0" t="n">
        <v>0</v>
      </c>
      <c r="U28" s="0" t="n">
        <v>0</v>
      </c>
      <c r="V28" s="0" t="n">
        <v>0</v>
      </c>
      <c r="W28" s="0" t="n">
        <v>0</v>
      </c>
      <c r="X28" s="0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0" t="n">
        <v>0</v>
      </c>
      <c r="AD28" s="0" t="n">
        <v>0.0247282</v>
      </c>
      <c r="AE28" s="0" t="n">
        <v>0.534679</v>
      </c>
      <c r="AF28" s="0" t="n">
        <v>9.14654</v>
      </c>
      <c r="AG28" s="0" t="n">
        <v>0.901089</v>
      </c>
      <c r="AH28" s="0" t="n">
        <v>8.75</v>
      </c>
      <c r="AI28" s="0" t="n">
        <v>-0.04155</v>
      </c>
      <c r="AJ28" s="0" t="n">
        <v>0.9266</v>
      </c>
      <c r="AK28" s="0" t="n">
        <v>0</v>
      </c>
      <c r="AL28" s="0" t="n">
        <v>21.74</v>
      </c>
      <c r="AM28" s="0" t="n">
        <v>21216</v>
      </c>
      <c r="AN28" s="0" t="n">
        <v>2153</v>
      </c>
      <c r="AO28" s="0" t="n">
        <v>0.968565</v>
      </c>
      <c r="AP28" s="0" t="n">
        <v>0.638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31T18:38:23Z</dcterms:created>
  <dc:creator>DFO Employee</dc:creator>
  <dc:description/>
  <dc:language>en-US</dc:language>
  <cp:lastModifiedBy>DFO Employee</cp:lastModifiedBy>
  <dcterms:modified xsi:type="dcterms:W3CDTF">2010-07-31T18:38:23Z</dcterms:modified>
  <cp:revision>0</cp:revision>
  <dc:subject/>
  <dc:title/>
</cp:coreProperties>
</file>