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0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302626</v>
      </c>
      <c r="J1" s="0" t="n">
        <v>0.00357614</v>
      </c>
      <c r="K1" s="0" t="n">
        <v>0.00472997</v>
      </c>
      <c r="L1" s="0" t="n">
        <v>0.00312655</v>
      </c>
      <c r="M1" s="0" t="n">
        <v>0.00159683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261266</v>
      </c>
      <c r="AA1" s="0" t="n">
        <v>0.0188622</v>
      </c>
      <c r="AB1" s="0" t="n">
        <v>0.144552</v>
      </c>
      <c r="AC1" s="0" t="n">
        <v>0.452009</v>
      </c>
      <c r="AD1" s="0" t="n">
        <v>0.867073</v>
      </c>
      <c r="AE1" s="0" t="n">
        <v>1.59476</v>
      </c>
      <c r="AF1" s="0" t="n">
        <v>16.966</v>
      </c>
      <c r="AG1" s="0" t="n">
        <v>0.893661</v>
      </c>
      <c r="AH1" s="0" t="n">
        <v>8.75</v>
      </c>
      <c r="AI1" s="0" t="n">
        <v>-0.04032</v>
      </c>
      <c r="AJ1" s="0" t="n">
        <v>0.92095</v>
      </c>
      <c r="AK1" s="0" t="n">
        <v>0</v>
      </c>
      <c r="AL1" s="0" t="n">
        <v>21.78</v>
      </c>
      <c r="AM1" s="0" t="n">
        <v>21216</v>
      </c>
      <c r="AN1" s="0" t="n">
        <v>2400</v>
      </c>
      <c r="AO1" s="0" t="n">
        <v>0.966473</v>
      </c>
      <c r="AP1" s="0" t="n">
        <v>0.682033</v>
      </c>
      <c r="AR1" s="0" t="n">
        <f aca="false">IF(SUM(A1:AF1)&gt;0,SUM(A1:S1),"over scale")</f>
        <v>0.01605575</v>
      </c>
      <c r="AS1" s="0" t="n">
        <v>0.016055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14761</v>
      </c>
      <c r="G2" s="0" t="n">
        <v>0.0063625</v>
      </c>
      <c r="H2" s="0" t="n">
        <v>0</v>
      </c>
      <c r="I2" s="0" t="n">
        <v>0</v>
      </c>
      <c r="J2" s="0" t="n">
        <v>0.00281405</v>
      </c>
      <c r="K2" s="0" t="n">
        <v>0.00117027</v>
      </c>
      <c r="L2" s="0" t="n">
        <v>0</v>
      </c>
      <c r="M2" s="0" t="n">
        <v>0</v>
      </c>
      <c r="N2" s="0" t="n">
        <v>0</v>
      </c>
      <c r="O2" s="0" t="n">
        <v>0.00352043</v>
      </c>
      <c r="P2" s="0" t="n">
        <v>0.0203232</v>
      </c>
      <c r="Q2" s="0" t="n">
        <v>0.0054293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25861</v>
      </c>
      <c r="AD2" s="0" t="n">
        <v>0.375328</v>
      </c>
      <c r="AE2" s="0" t="n">
        <v>1.99684</v>
      </c>
      <c r="AF2" s="0" t="n">
        <v>1.16051</v>
      </c>
      <c r="AG2" s="0" t="n">
        <v>0.915946</v>
      </c>
      <c r="AH2" s="0" t="n">
        <v>8.75</v>
      </c>
      <c r="AI2" s="0" t="n">
        <v>-0.04155</v>
      </c>
      <c r="AJ2" s="0" t="n">
        <v>0.92208</v>
      </c>
      <c r="AK2" s="0" t="n">
        <v>0</v>
      </c>
      <c r="AL2" s="0" t="n">
        <v>21.78</v>
      </c>
      <c r="AM2" s="0" t="n">
        <v>21216</v>
      </c>
      <c r="AN2" s="0" t="n">
        <v>2401</v>
      </c>
      <c r="AO2" s="0" t="n">
        <v>0.989361</v>
      </c>
      <c r="AP2" s="0" t="n">
        <v>0.213922</v>
      </c>
      <c r="AR2" s="0" t="n">
        <f aca="false">IF(SUM(A2:AF2)&gt;0,SUM(A2:S2),"over scale")</f>
        <v>0.0417674</v>
      </c>
      <c r="AS2" s="0" t="n">
        <v>0.041767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39071</v>
      </c>
      <c r="I3" s="0" t="n">
        <v>0.00393525</v>
      </c>
      <c r="J3" s="0" t="n">
        <v>0.00422571</v>
      </c>
      <c r="K3" s="0" t="n">
        <v>0.0054545</v>
      </c>
      <c r="L3" s="0" t="n">
        <v>0.00333429</v>
      </c>
      <c r="M3" s="0" t="n">
        <v>0.00108434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20825</v>
      </c>
      <c r="AE3" s="0" t="n">
        <v>0.290616</v>
      </c>
      <c r="AF3" s="0" t="n">
        <v>10.0257</v>
      </c>
      <c r="AG3" s="0" t="n">
        <v>0.914461</v>
      </c>
      <c r="AH3" s="0" t="n">
        <v>8.75</v>
      </c>
      <c r="AI3" s="0" t="n">
        <v>-0.04032</v>
      </c>
      <c r="AJ3" s="0" t="n">
        <v>0.92095</v>
      </c>
      <c r="AK3" s="0" t="n">
        <v>0</v>
      </c>
      <c r="AL3" s="0" t="n">
        <v>21.81</v>
      </c>
      <c r="AM3" s="0" t="n">
        <v>21216</v>
      </c>
      <c r="AN3" s="0" t="n">
        <v>2409</v>
      </c>
      <c r="AO3" s="0" t="n">
        <v>0.988968</v>
      </c>
      <c r="AP3" s="0" t="n">
        <v>0.221865</v>
      </c>
      <c r="AR3" s="0" t="n">
        <f aca="false">IF(SUM(A3:AF3)&gt;0,SUM(A3:S3),"over scale")</f>
        <v>0.0194248</v>
      </c>
      <c r="AS3" s="0" t="n">
        <v>0.019424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65969</v>
      </c>
      <c r="F4" s="0" t="n">
        <v>0.00236269</v>
      </c>
      <c r="G4" s="0" t="n">
        <v>0.00140042</v>
      </c>
      <c r="H4" s="0" t="n">
        <v>0.00234418</v>
      </c>
      <c r="I4" s="0" t="n">
        <v>0.00366625</v>
      </c>
      <c r="J4" s="0" t="n">
        <v>0.00328764</v>
      </c>
      <c r="K4" s="0" t="n">
        <v>0.00490669</v>
      </c>
      <c r="L4" s="0" t="n">
        <v>0.00402432</v>
      </c>
      <c r="M4" s="0" t="n">
        <v>0.00222133</v>
      </c>
      <c r="N4" s="0" t="n">
        <v>0.00119195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0445</v>
      </c>
      <c r="AE4" s="0" t="n">
        <v>0.322332</v>
      </c>
      <c r="AF4" s="0" t="n">
        <v>5.84991</v>
      </c>
      <c r="AG4" s="0" t="n">
        <v>0.914461</v>
      </c>
      <c r="AH4" s="0" t="n">
        <v>8.75</v>
      </c>
      <c r="AI4" s="0" t="n">
        <v>-0.04155</v>
      </c>
      <c r="AJ4" s="0" t="n">
        <v>0.92208</v>
      </c>
      <c r="AK4" s="0" t="n">
        <v>0</v>
      </c>
      <c r="AL4" s="0" t="n">
        <v>21.81</v>
      </c>
      <c r="AM4" s="0" t="n">
        <v>21216</v>
      </c>
      <c r="AN4" s="0" t="n">
        <v>2410</v>
      </c>
      <c r="AO4" s="0" t="n">
        <v>0.987756</v>
      </c>
      <c r="AP4" s="0" t="n">
        <v>0.24639</v>
      </c>
      <c r="AR4" s="0" t="n">
        <f aca="false">IF(SUM(A4:AF4)&gt;0,SUM(A4:S4),"over scale")</f>
        <v>0.02706516</v>
      </c>
      <c r="AS4" s="0" t="n">
        <v>0.0270651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466089</v>
      </c>
      <c r="K5" s="0" t="n">
        <v>0.00123455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670182</v>
      </c>
      <c r="AE5" s="0" t="n">
        <v>0.602273</v>
      </c>
      <c r="AF5" s="0" t="n">
        <v>8.55809</v>
      </c>
      <c r="AG5" s="0" t="n">
        <v>0.920404</v>
      </c>
      <c r="AH5" s="0" t="n">
        <v>8.75</v>
      </c>
      <c r="AI5" s="0" t="n">
        <v>-0.04155</v>
      </c>
      <c r="AJ5" s="0" t="n">
        <v>0.92434</v>
      </c>
      <c r="AK5" s="0" t="n">
        <v>0</v>
      </c>
      <c r="AL5" s="0" t="n">
        <v>21.81</v>
      </c>
      <c r="AM5" s="0" t="n">
        <v>21216</v>
      </c>
      <c r="AN5" s="0" t="n">
        <v>2412</v>
      </c>
      <c r="AO5" s="0" t="n">
        <v>0.991745</v>
      </c>
      <c r="AP5" s="0" t="n">
        <v>0.165794</v>
      </c>
      <c r="AR5" s="0" t="n">
        <f aca="false">IF(SUM(A5:AF5)&gt;0,SUM(A5:S5),"over scale")</f>
        <v>0.00589544</v>
      </c>
      <c r="AS5" s="0" t="n">
        <v>0.0058954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12019</v>
      </c>
      <c r="G6" s="0" t="n">
        <v>0.00134981</v>
      </c>
      <c r="H6" s="0" t="n">
        <v>0.00343211</v>
      </c>
      <c r="I6" s="0" t="n">
        <v>0.00551071</v>
      </c>
      <c r="J6" s="0" t="n">
        <v>0.0042768</v>
      </c>
      <c r="K6" s="0" t="n">
        <v>0.00578404</v>
      </c>
      <c r="L6" s="0" t="n">
        <v>0.00430409</v>
      </c>
      <c r="M6" s="0" t="n">
        <v>0.00190814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08164</v>
      </c>
      <c r="AD6" s="0" t="n">
        <v>0.329164</v>
      </c>
      <c r="AE6" s="0" t="n">
        <v>0.95529</v>
      </c>
      <c r="AF6" s="0" t="n">
        <v>8.3915</v>
      </c>
      <c r="AG6" s="0" t="n">
        <v>0.904061</v>
      </c>
      <c r="AH6" s="0" t="n">
        <v>8.75</v>
      </c>
      <c r="AI6" s="0" t="n">
        <v>-0.04155</v>
      </c>
      <c r="AJ6" s="0" t="n">
        <v>0.92434</v>
      </c>
      <c r="AK6" s="0" t="n">
        <v>0</v>
      </c>
      <c r="AL6" s="0" t="n">
        <v>21.81</v>
      </c>
      <c r="AM6" s="0" t="n">
        <v>21216</v>
      </c>
      <c r="AN6" s="0" t="n">
        <v>2413</v>
      </c>
      <c r="AO6" s="0" t="n">
        <v>0.974135</v>
      </c>
      <c r="AP6" s="0" t="n">
        <v>0.52411</v>
      </c>
      <c r="AR6" s="0" t="n">
        <f aca="false">IF(SUM(A6:AF6)&gt;0,SUM(A6:S6),"over scale")</f>
        <v>0.02768589</v>
      </c>
      <c r="AS6" s="0" t="n">
        <v>0.0276858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29263</v>
      </c>
      <c r="H7" s="0" t="n">
        <v>0.00376685</v>
      </c>
      <c r="I7" s="0" t="n">
        <v>0.006428</v>
      </c>
      <c r="J7" s="0" t="n">
        <v>0.00476446</v>
      </c>
      <c r="K7" s="0" t="n">
        <v>0.00611009</v>
      </c>
      <c r="L7" s="0" t="n">
        <v>0.00529848</v>
      </c>
      <c r="M7" s="0" t="n">
        <v>0.00390518</v>
      </c>
      <c r="N7" s="0" t="n">
        <v>0.00306031</v>
      </c>
      <c r="O7" s="0" t="n">
        <v>0.00124906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02587</v>
      </c>
      <c r="AE7" s="0" t="n">
        <v>0.338061</v>
      </c>
      <c r="AF7" s="0" t="n">
        <v>10.4978</v>
      </c>
      <c r="AG7" s="0" t="n">
        <v>0.895146</v>
      </c>
      <c r="AH7" s="0" t="n">
        <v>8.75</v>
      </c>
      <c r="AI7" s="0" t="n">
        <v>-0.04155</v>
      </c>
      <c r="AJ7" s="0" t="n">
        <v>0.92434</v>
      </c>
      <c r="AK7" s="0" t="n">
        <v>0</v>
      </c>
      <c r="AL7" s="0" t="n">
        <v>21.81</v>
      </c>
      <c r="AM7" s="0" t="n">
        <v>21216</v>
      </c>
      <c r="AN7" s="0" t="n">
        <v>2414</v>
      </c>
      <c r="AO7" s="0" t="n">
        <v>0.96453</v>
      </c>
      <c r="AP7" s="0" t="n">
        <v>0.722295</v>
      </c>
      <c r="AR7" s="0" t="n">
        <f aca="false">IF(SUM(A7:AF7)&gt;0,SUM(A7:S7),"over scale")</f>
        <v>0.03587506</v>
      </c>
      <c r="AS7" s="0" t="n">
        <v>0.0358750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54047</v>
      </c>
      <c r="I8" s="0" t="n">
        <v>0.00372992</v>
      </c>
      <c r="J8" s="0" t="n">
        <v>0.00328077</v>
      </c>
      <c r="K8" s="0" t="n">
        <v>0.0034791</v>
      </c>
      <c r="L8" s="0" t="n">
        <v>0.00206332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945552</v>
      </c>
      <c r="AC8" s="0" t="n">
        <v>0.130728</v>
      </c>
      <c r="AD8" s="0" t="n">
        <v>0.534574</v>
      </c>
      <c r="AE8" s="0" t="n">
        <v>1.17598</v>
      </c>
      <c r="AF8" s="0" t="n">
        <v>9.65705</v>
      </c>
      <c r="AG8" s="0" t="n">
        <v>0.907032</v>
      </c>
      <c r="AH8" s="0" t="n">
        <v>8.75</v>
      </c>
      <c r="AI8" s="0" t="n">
        <v>-0.04155</v>
      </c>
      <c r="AJ8" s="0" t="n">
        <v>0.92547</v>
      </c>
      <c r="AK8" s="0" t="n">
        <v>0</v>
      </c>
      <c r="AL8" s="0" t="n">
        <v>21.81</v>
      </c>
      <c r="AM8" s="0" t="n">
        <v>21216</v>
      </c>
      <c r="AN8" s="0" t="n">
        <v>2416</v>
      </c>
      <c r="AO8" s="0" t="n">
        <v>0.976143</v>
      </c>
      <c r="AP8" s="0" t="n">
        <v>0.482917</v>
      </c>
      <c r="AR8" s="0" t="n">
        <f aca="false">IF(SUM(A8:AF8)&gt;0,SUM(A8:S8),"over scale")</f>
        <v>0.01409358</v>
      </c>
      <c r="AS8" s="0" t="n">
        <v>0.0140935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33184</v>
      </c>
      <c r="J9" s="0" t="n">
        <v>0.0122498</v>
      </c>
      <c r="K9" s="0" t="n">
        <v>0.00884135</v>
      </c>
      <c r="L9" s="0" t="n">
        <v>0.00245928</v>
      </c>
      <c r="M9" s="0" t="n">
        <v>0.00345577</v>
      </c>
      <c r="N9" s="0" t="n">
        <v>0.00275902</v>
      </c>
      <c r="O9" s="0" t="n">
        <v>0.00585672</v>
      </c>
      <c r="P9" s="0" t="n">
        <v>0.00988955</v>
      </c>
      <c r="Q9" s="0" t="n">
        <v>0.00233654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67632</v>
      </c>
      <c r="AD9" s="0" t="n">
        <v>0.176498</v>
      </c>
      <c r="AE9" s="0" t="n">
        <v>1.47944</v>
      </c>
      <c r="AF9" s="0" t="n">
        <v>8.70749</v>
      </c>
      <c r="AG9" s="0" t="n">
        <v>0.895889</v>
      </c>
      <c r="AH9" s="0" t="n">
        <v>8.75</v>
      </c>
      <c r="AI9" s="0" t="n">
        <v>-0.04155</v>
      </c>
      <c r="AJ9" s="0" t="n">
        <v>0.92547</v>
      </c>
      <c r="AK9" s="0" t="n">
        <v>0</v>
      </c>
      <c r="AL9" s="0" t="n">
        <v>21.81</v>
      </c>
      <c r="AM9" s="0" t="n">
        <v>21216</v>
      </c>
      <c r="AN9" s="0" t="n">
        <v>2417</v>
      </c>
      <c r="AO9" s="0" t="n">
        <v>0.964151</v>
      </c>
      <c r="AP9" s="0" t="n">
        <v>0.730139</v>
      </c>
      <c r="AR9" s="0" t="n">
        <f aca="false">IF(SUM(A9:AF9)&gt;0,SUM(A9:S9),"over scale")</f>
        <v>0.04917987</v>
      </c>
      <c r="AS9" s="0" t="n">
        <v>0.0491798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2353</v>
      </c>
      <c r="F10" s="0" t="n">
        <v>0.00361364</v>
      </c>
      <c r="G10" s="0" t="n">
        <v>0.0022196</v>
      </c>
      <c r="H10" s="0" t="n">
        <v>0.00405673</v>
      </c>
      <c r="I10" s="0" t="n">
        <v>0.00555803</v>
      </c>
      <c r="J10" s="0" t="n">
        <v>0.00408025</v>
      </c>
      <c r="K10" s="0" t="n">
        <v>0.00620943</v>
      </c>
      <c r="L10" s="0" t="n">
        <v>0.00656917</v>
      </c>
      <c r="M10" s="0" t="n">
        <v>0.00515287</v>
      </c>
      <c r="N10" s="0" t="n">
        <v>0.00460853</v>
      </c>
      <c r="O10" s="0" t="n">
        <v>0.00270168</v>
      </c>
      <c r="P10" s="0" t="n">
        <v>0.00102265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676071</v>
      </c>
      <c r="AE10" s="0" t="n">
        <v>0.263629</v>
      </c>
      <c r="AF10" s="0" t="n">
        <v>6.0648</v>
      </c>
      <c r="AG10" s="0" t="n">
        <v>0.905546</v>
      </c>
      <c r="AH10" s="0" t="n">
        <v>8.75</v>
      </c>
      <c r="AI10" s="0" t="n">
        <v>-0.04155</v>
      </c>
      <c r="AJ10" s="0" t="n">
        <v>0.92434</v>
      </c>
      <c r="AK10" s="0" t="n">
        <v>0</v>
      </c>
      <c r="AL10" s="0" t="n">
        <v>21.81</v>
      </c>
      <c r="AM10" s="0" t="n">
        <v>21216</v>
      </c>
      <c r="AN10" s="0" t="n">
        <v>2419</v>
      </c>
      <c r="AO10" s="0" t="n">
        <v>0.975736</v>
      </c>
      <c r="AP10" s="0" t="n">
        <v>0.491269</v>
      </c>
      <c r="AR10" s="0" t="n">
        <f aca="false">IF(SUM(A10:AF10)&gt;0,SUM(A10:S10),"over scale")</f>
        <v>0.04902788</v>
      </c>
      <c r="AS10" s="0" t="n">
        <v>0.0490278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50466</v>
      </c>
      <c r="H11" s="0" t="n">
        <v>0</v>
      </c>
      <c r="I11" s="0" t="n">
        <v>0.00138618</v>
      </c>
      <c r="J11" s="0" t="n">
        <v>0.00870648</v>
      </c>
      <c r="K11" s="0" t="n">
        <v>0.00208317</v>
      </c>
      <c r="L11" s="0" t="n">
        <v>0</v>
      </c>
      <c r="M11" s="0" t="n">
        <v>0</v>
      </c>
      <c r="N11" s="0" t="n">
        <v>0</v>
      </c>
      <c r="O11" s="0" t="n">
        <v>0.00102544</v>
      </c>
      <c r="P11" s="0" t="n">
        <v>0.00154382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31618</v>
      </c>
      <c r="AD11" s="0" t="n">
        <v>1.11596</v>
      </c>
      <c r="AE11" s="0" t="n">
        <v>2.43745</v>
      </c>
      <c r="AF11" s="0" t="n">
        <v>5.20735</v>
      </c>
      <c r="AG11" s="0" t="n">
        <v>0.904803</v>
      </c>
      <c r="AH11" s="0" t="n">
        <v>8.75</v>
      </c>
      <c r="AI11" s="0" t="n">
        <v>-0.04155</v>
      </c>
      <c r="AJ11" s="0" t="n">
        <v>0.92547</v>
      </c>
      <c r="AK11" s="0" t="n">
        <v>0</v>
      </c>
      <c r="AL11" s="0" t="n">
        <v>21.81</v>
      </c>
      <c r="AM11" s="0" t="n">
        <v>21216</v>
      </c>
      <c r="AN11" s="0" t="n">
        <v>2420</v>
      </c>
      <c r="AO11" s="0" t="n">
        <v>0.973745</v>
      </c>
      <c r="AP11" s="0" t="n">
        <v>0.532118</v>
      </c>
      <c r="AR11" s="0" t="n">
        <f aca="false">IF(SUM(A11:AF11)&gt;0,SUM(A11:S11),"over scale")</f>
        <v>0.01624975</v>
      </c>
      <c r="AS11" s="0" t="n">
        <v>0.0162497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01237</v>
      </c>
      <c r="E12" s="0" t="n">
        <v>0.00376501</v>
      </c>
      <c r="F12" s="0" t="n">
        <v>0.00283061</v>
      </c>
      <c r="G12" s="0" t="n">
        <v>0.00158966</v>
      </c>
      <c r="H12" s="0" t="n">
        <v>0.00327734</v>
      </c>
      <c r="I12" s="0" t="n">
        <v>0.00528231</v>
      </c>
      <c r="J12" s="0" t="n">
        <v>0.0040361</v>
      </c>
      <c r="K12" s="0" t="n">
        <v>0.00678021</v>
      </c>
      <c r="L12" s="0" t="n">
        <v>0.00811881</v>
      </c>
      <c r="M12" s="0" t="n">
        <v>0.00778289</v>
      </c>
      <c r="N12" s="0" t="n">
        <v>0.0111172</v>
      </c>
      <c r="O12" s="0" t="n">
        <v>0.0106917</v>
      </c>
      <c r="P12" s="0" t="n">
        <v>0.0102737</v>
      </c>
      <c r="Q12" s="0" t="n">
        <v>0.00548349</v>
      </c>
      <c r="R12" s="0" t="n">
        <v>0.00178748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858555</v>
      </c>
      <c r="AD12" s="0" t="n">
        <v>0.125323</v>
      </c>
      <c r="AE12" s="0" t="n">
        <v>0.481116</v>
      </c>
      <c r="AF12" s="0" t="n">
        <v>5.08077</v>
      </c>
      <c r="AG12" s="0" t="n">
        <v>0.918918</v>
      </c>
      <c r="AH12" s="0" t="n">
        <v>8.76</v>
      </c>
      <c r="AI12" s="0" t="n">
        <v>-0.04155</v>
      </c>
      <c r="AJ12" s="0" t="n">
        <v>0.92434</v>
      </c>
      <c r="AK12" s="0" t="n">
        <v>0</v>
      </c>
      <c r="AL12" s="0" t="n">
        <v>21.81</v>
      </c>
      <c r="AM12" s="0" t="n">
        <v>21216</v>
      </c>
      <c r="AN12" s="0" t="n">
        <v>2422</v>
      </c>
      <c r="AO12" s="0" t="n">
        <v>0.990144</v>
      </c>
      <c r="AP12" s="0" t="n">
        <v>0.198104</v>
      </c>
      <c r="AR12" s="0" t="n">
        <f aca="false">IF(SUM(A12:AF12)&gt;0,SUM(A12:S12),"over scale")</f>
        <v>0.08382888</v>
      </c>
      <c r="AS12" s="0" t="n">
        <v>0.0838288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69666</v>
      </c>
      <c r="G13" s="0" t="n">
        <v>0.00169998</v>
      </c>
      <c r="H13" s="0" t="n">
        <v>0.00417658</v>
      </c>
      <c r="I13" s="0" t="n">
        <v>0.0067288</v>
      </c>
      <c r="J13" s="0" t="n">
        <v>0.00473316</v>
      </c>
      <c r="K13" s="0" t="n">
        <v>0.00560253</v>
      </c>
      <c r="L13" s="0" t="n">
        <v>0.00392254</v>
      </c>
      <c r="M13" s="0" t="n">
        <v>0.00192847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527318</v>
      </c>
      <c r="AE13" s="0" t="n">
        <v>0.266903</v>
      </c>
      <c r="AF13" s="0" t="n">
        <v>8.6733</v>
      </c>
      <c r="AG13" s="0" t="n">
        <v>0.910746</v>
      </c>
      <c r="AH13" s="0" t="n">
        <v>8.76</v>
      </c>
      <c r="AI13" s="0" t="n">
        <v>-0.04032</v>
      </c>
      <c r="AJ13" s="0" t="n">
        <v>0.92547</v>
      </c>
      <c r="AK13" s="0" t="n">
        <v>0</v>
      </c>
      <c r="AL13" s="0" t="n">
        <v>21.81</v>
      </c>
      <c r="AM13" s="0" t="n">
        <v>21216</v>
      </c>
      <c r="AN13" s="0" t="n">
        <v>2423</v>
      </c>
      <c r="AO13" s="0" t="n">
        <v>0.980141</v>
      </c>
      <c r="AP13" s="0" t="n">
        <v>0.401184</v>
      </c>
      <c r="AR13" s="0" t="n">
        <f aca="false">IF(SUM(A13:AF13)&gt;0,SUM(A13:S13),"over scale")</f>
        <v>0.03048872</v>
      </c>
      <c r="AS13" s="0" t="n">
        <v>0.0304887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70443</v>
      </c>
      <c r="I14" s="0" t="n">
        <v>0.0052991</v>
      </c>
      <c r="J14" s="0" t="n">
        <v>0.0029749</v>
      </c>
      <c r="K14" s="0" t="n">
        <v>0.00154678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411921</v>
      </c>
      <c r="AF14" s="0" t="n">
        <v>9.33506</v>
      </c>
      <c r="AG14" s="0" t="n">
        <v>0.926346</v>
      </c>
      <c r="AH14" s="0" t="n">
        <v>8.75</v>
      </c>
      <c r="AI14" s="0" t="n">
        <v>-0.04155</v>
      </c>
      <c r="AJ14" s="0" t="n">
        <v>0.92434</v>
      </c>
      <c r="AK14" s="0" t="n">
        <v>0</v>
      </c>
      <c r="AL14" s="0" t="n">
        <v>21.81</v>
      </c>
      <c r="AM14" s="0" t="n">
        <v>21216</v>
      </c>
      <c r="AN14" s="0" t="n">
        <v>2424</v>
      </c>
      <c r="AO14" s="0" t="n">
        <v>0.998148</v>
      </c>
      <c r="AP14" s="0" t="n">
        <v>0.0370729</v>
      </c>
      <c r="AR14" s="0" t="n">
        <f aca="false">IF(SUM(A14:AF14)&gt;0,SUM(A14:S14),"over scale")</f>
        <v>0.01252521</v>
      </c>
      <c r="AS14" s="0" t="n">
        <v>0.0125252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82799</v>
      </c>
      <c r="F15" s="0" t="n">
        <v>0.00322603</v>
      </c>
      <c r="G15" s="0" t="n">
        <v>0.00181918</v>
      </c>
      <c r="H15" s="0" t="n">
        <v>0.0029996</v>
      </c>
      <c r="I15" s="0" t="n">
        <v>0.00446526</v>
      </c>
      <c r="J15" s="0" t="n">
        <v>0.003911</v>
      </c>
      <c r="K15" s="0" t="n">
        <v>0.00529717</v>
      </c>
      <c r="L15" s="0" t="n">
        <v>0.00436321</v>
      </c>
      <c r="M15" s="0" t="n">
        <v>0.00307656</v>
      </c>
      <c r="N15" s="0" t="n">
        <v>0.00220546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06185</v>
      </c>
      <c r="AE15" s="0" t="n">
        <v>0.314954</v>
      </c>
      <c r="AF15" s="0" t="n">
        <v>6.23196</v>
      </c>
      <c r="AG15" s="0" t="n">
        <v>0.901832</v>
      </c>
      <c r="AH15" s="0" t="n">
        <v>8.75</v>
      </c>
      <c r="AI15" s="0" t="n">
        <v>-0.04155</v>
      </c>
      <c r="AJ15" s="0" t="n">
        <v>0.92547</v>
      </c>
      <c r="AK15" s="0" t="n">
        <v>0</v>
      </c>
      <c r="AL15" s="0" t="n">
        <v>21.81</v>
      </c>
      <c r="AM15" s="0" t="n">
        <v>21216</v>
      </c>
      <c r="AN15" s="0" t="n">
        <v>2426</v>
      </c>
      <c r="AO15" s="0" t="n">
        <v>0.970547</v>
      </c>
      <c r="AP15" s="0" t="n">
        <v>0.597907</v>
      </c>
      <c r="AR15" s="0" t="n">
        <f aca="false">IF(SUM(A15:AF15)&gt;0,SUM(A15:S15),"over scale")</f>
        <v>0.03419146</v>
      </c>
      <c r="AS15" s="0" t="n">
        <v>0.0341914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55469</v>
      </c>
      <c r="G16" s="0" t="n">
        <v>0.00144433</v>
      </c>
      <c r="H16" s="0" t="n">
        <v>0.00363502</v>
      </c>
      <c r="I16" s="0" t="n">
        <v>0.00658795</v>
      </c>
      <c r="J16" s="0" t="n">
        <v>0.00523593</v>
      </c>
      <c r="K16" s="0" t="n">
        <v>0.00713932</v>
      </c>
      <c r="L16" s="0" t="n">
        <v>0.00684297</v>
      </c>
      <c r="M16" s="0" t="n">
        <v>0.0053472</v>
      </c>
      <c r="N16" s="0" t="n">
        <v>0.00473904</v>
      </c>
      <c r="O16" s="0" t="n">
        <v>0.00261825</v>
      </c>
      <c r="P16" s="0" t="n">
        <v>0.00128664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99292</v>
      </c>
      <c r="AD16" s="0" t="n">
        <v>0.203755</v>
      </c>
      <c r="AE16" s="0" t="n">
        <v>0.924654</v>
      </c>
      <c r="AF16" s="0" t="n">
        <v>6.588</v>
      </c>
      <c r="AG16" s="0" t="n">
        <v>0.915204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1.81</v>
      </c>
      <c r="AM16" s="0" t="n">
        <v>21216</v>
      </c>
      <c r="AN16" s="0" t="n">
        <v>2427</v>
      </c>
      <c r="AO16" s="0" t="n">
        <v>0.983736</v>
      </c>
      <c r="AP16" s="0" t="n">
        <v>0.327949</v>
      </c>
      <c r="AR16" s="0" t="n">
        <f aca="false">IF(SUM(A16:AF16)&gt;0,SUM(A16:S16),"over scale")</f>
        <v>0.04643134</v>
      </c>
      <c r="AS16" s="0" t="n">
        <v>0.0464313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58323</v>
      </c>
      <c r="F17" s="0" t="n">
        <v>0.00291444</v>
      </c>
      <c r="G17" s="0" t="n">
        <v>0.00208707</v>
      </c>
      <c r="H17" s="0" t="n">
        <v>0.00368904</v>
      </c>
      <c r="I17" s="0" t="n">
        <v>0.00518164</v>
      </c>
      <c r="J17" s="0" t="n">
        <v>0.00393018</v>
      </c>
      <c r="K17" s="0" t="n">
        <v>0.00485293</v>
      </c>
      <c r="L17" s="0" t="n">
        <v>0.00403499</v>
      </c>
      <c r="M17" s="0" t="n">
        <v>0.00324712</v>
      </c>
      <c r="N17" s="0" t="n">
        <v>0.00278315</v>
      </c>
      <c r="O17" s="0" t="n">
        <v>0.00131134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413077</v>
      </c>
      <c r="AE17" s="0" t="n">
        <v>0.231001</v>
      </c>
      <c r="AF17" s="0" t="n">
        <v>7.96608</v>
      </c>
      <c r="AG17" s="0" t="n">
        <v>0.900346</v>
      </c>
      <c r="AH17" s="0" t="n">
        <v>8.75</v>
      </c>
      <c r="AI17" s="0" t="n">
        <v>-0.04155</v>
      </c>
      <c r="AJ17" s="0" t="n">
        <v>0.92321</v>
      </c>
      <c r="AK17" s="0" t="n">
        <v>0</v>
      </c>
      <c r="AL17" s="0" t="n">
        <v>21.81</v>
      </c>
      <c r="AM17" s="0" t="n">
        <v>21216</v>
      </c>
      <c r="AN17" s="0" t="n">
        <v>2435</v>
      </c>
      <c r="AO17" s="0" t="n">
        <v>0.97132</v>
      </c>
      <c r="AP17" s="0" t="n">
        <v>0.581984</v>
      </c>
      <c r="AR17" s="0" t="n">
        <f aca="false">IF(SUM(A17:AF17)&gt;0,SUM(A17:S17),"over scale")</f>
        <v>0.03561513</v>
      </c>
      <c r="AS17" s="0" t="n">
        <v>0.0356151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78147</v>
      </c>
      <c r="K18" s="0" t="n">
        <v>0.0011958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82404</v>
      </c>
      <c r="AC18" s="0" t="n">
        <v>0.143655</v>
      </c>
      <c r="AD18" s="0" t="n">
        <v>1.81228</v>
      </c>
      <c r="AE18" s="0" t="n">
        <v>2.73459</v>
      </c>
      <c r="AF18" s="0" t="n">
        <v>7.34238</v>
      </c>
      <c r="AG18" s="0" t="n">
        <v>0.924118</v>
      </c>
      <c r="AH18" s="0" t="n">
        <v>8.75</v>
      </c>
      <c r="AI18" s="0" t="n">
        <v>-0.04155</v>
      </c>
      <c r="AJ18" s="0" t="n">
        <v>0.92434</v>
      </c>
      <c r="AK18" s="0" t="n">
        <v>0</v>
      </c>
      <c r="AL18" s="0" t="n">
        <v>21.81</v>
      </c>
      <c r="AM18" s="0" t="n">
        <v>21216</v>
      </c>
      <c r="AN18" s="0" t="n">
        <v>2436</v>
      </c>
      <c r="AO18" s="0" t="n">
        <v>0.995747</v>
      </c>
      <c r="AP18" s="0" t="n">
        <v>0.0852463</v>
      </c>
      <c r="AR18" s="0" t="n">
        <f aca="false">IF(SUM(A18:AF18)&gt;0,SUM(A18:S18),"over scale")</f>
        <v>0.00397734</v>
      </c>
      <c r="AS18" s="0" t="n">
        <v>0.0039773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2661</v>
      </c>
      <c r="E19" s="0" t="n">
        <v>0.00447311</v>
      </c>
      <c r="F19" s="0" t="n">
        <v>0.00323631</v>
      </c>
      <c r="G19" s="0" t="n">
        <v>0.00159644</v>
      </c>
      <c r="H19" s="0" t="n">
        <v>0.00257408</v>
      </c>
      <c r="I19" s="0" t="n">
        <v>0.00372097</v>
      </c>
      <c r="J19" s="0" t="n">
        <v>0.00308811</v>
      </c>
      <c r="K19" s="0" t="n">
        <v>0.00445668</v>
      </c>
      <c r="L19" s="0" t="n">
        <v>0.00452604</v>
      </c>
      <c r="M19" s="0" t="n">
        <v>0.00361927</v>
      </c>
      <c r="N19" s="0" t="n">
        <v>0.00336057</v>
      </c>
      <c r="O19" s="0" t="n">
        <v>0.00246682</v>
      </c>
      <c r="P19" s="0" t="n">
        <v>0.00132238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13925</v>
      </c>
      <c r="AE19" s="0" t="n">
        <v>0.273146</v>
      </c>
      <c r="AF19" s="0" t="n">
        <v>4.20534</v>
      </c>
      <c r="AG19" s="0" t="n">
        <v>0.913718</v>
      </c>
      <c r="AH19" s="0" t="n">
        <v>8.75</v>
      </c>
      <c r="AI19" s="0" t="n">
        <v>-0.04155</v>
      </c>
      <c r="AJ19" s="0" t="n">
        <v>0.92547</v>
      </c>
      <c r="AK19" s="0" t="n">
        <v>0</v>
      </c>
      <c r="AL19" s="0" t="n">
        <v>21.81</v>
      </c>
      <c r="AM19" s="0" t="n">
        <v>21216</v>
      </c>
      <c r="AN19" s="0" t="n">
        <v>2438</v>
      </c>
      <c r="AO19" s="0" t="n">
        <v>0.983338</v>
      </c>
      <c r="AP19" s="0" t="n">
        <v>0.336038</v>
      </c>
      <c r="AR19" s="0" t="n">
        <f aca="false">IF(SUM(A19:AF19)&gt;0,SUM(A19:S19),"over scale")</f>
        <v>0.03970688</v>
      </c>
      <c r="AS19" s="0" t="n">
        <v>0.0397068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372577</v>
      </c>
      <c r="F20" s="0" t="n">
        <v>0.00291792</v>
      </c>
      <c r="G20" s="0" t="n">
        <v>0.00135184</v>
      </c>
      <c r="H20" s="0" t="n">
        <v>0.00238596</v>
      </c>
      <c r="I20" s="0" t="n">
        <v>0.00404941</v>
      </c>
      <c r="J20" s="0" t="n">
        <v>0.00349723</v>
      </c>
      <c r="K20" s="0" t="n">
        <v>0.00474248</v>
      </c>
      <c r="L20" s="0" t="n">
        <v>0.00411887</v>
      </c>
      <c r="M20" s="0" t="n">
        <v>0.00299369</v>
      </c>
      <c r="N20" s="0" t="n">
        <v>0.00229242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389438</v>
      </c>
      <c r="AE20" s="0" t="n">
        <v>0.234368</v>
      </c>
      <c r="AF20" s="0" t="n">
        <v>5.16301</v>
      </c>
      <c r="AG20" s="0" t="n">
        <v>0.909261</v>
      </c>
      <c r="AH20" s="0" t="n">
        <v>8.76</v>
      </c>
      <c r="AI20" s="0" t="n">
        <v>-0.04155</v>
      </c>
      <c r="AJ20" s="0" t="n">
        <v>0.92547</v>
      </c>
      <c r="AK20" s="0" t="n">
        <v>0</v>
      </c>
      <c r="AL20" s="0" t="n">
        <v>21.81</v>
      </c>
      <c r="AM20" s="0" t="n">
        <v>21216</v>
      </c>
      <c r="AN20" s="0" t="n">
        <v>2439</v>
      </c>
      <c r="AO20" s="0" t="n">
        <v>0.978542</v>
      </c>
      <c r="AP20" s="0" t="n">
        <v>0.433838</v>
      </c>
      <c r="AR20" s="0" t="n">
        <f aca="false">IF(SUM(A20:AF20)&gt;0,SUM(A20:S20),"over scale")</f>
        <v>0.03207559</v>
      </c>
      <c r="AS20" s="0" t="n">
        <v>0.0320755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22892</v>
      </c>
      <c r="F21" s="0" t="n">
        <v>0.00269383</v>
      </c>
      <c r="G21" s="0" t="n">
        <v>0.00130479</v>
      </c>
      <c r="H21" s="0" t="n">
        <v>0.00227564</v>
      </c>
      <c r="I21" s="0" t="n">
        <v>0.00366575</v>
      </c>
      <c r="J21" s="0" t="n">
        <v>0.00327127</v>
      </c>
      <c r="K21" s="0" t="n">
        <v>0.00520091</v>
      </c>
      <c r="L21" s="0" t="n">
        <v>0.00538413</v>
      </c>
      <c r="M21" s="0" t="n">
        <v>0.00444019</v>
      </c>
      <c r="N21" s="0" t="n">
        <v>0.00378451</v>
      </c>
      <c r="O21" s="0" t="n">
        <v>0.00225427</v>
      </c>
      <c r="P21" s="0" t="n">
        <v>0.00109376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677778</v>
      </c>
      <c r="AE21" s="0" t="n">
        <v>0.269432</v>
      </c>
      <c r="AF21" s="0" t="n">
        <v>5.26475</v>
      </c>
      <c r="AG21" s="0" t="n">
        <v>0.914461</v>
      </c>
      <c r="AH21" s="0" t="n">
        <v>8.75</v>
      </c>
      <c r="AI21" s="0" t="n">
        <v>-0.04155</v>
      </c>
      <c r="AJ21" s="0" t="n">
        <v>0.92547</v>
      </c>
      <c r="AK21" s="0" t="n">
        <v>0</v>
      </c>
      <c r="AL21" s="0" t="n">
        <v>21.81</v>
      </c>
      <c r="AM21" s="0" t="n">
        <v>21216</v>
      </c>
      <c r="AN21" s="0" t="n">
        <v>2440</v>
      </c>
      <c r="AO21" s="0" t="n">
        <v>0.984138</v>
      </c>
      <c r="AP21" s="0" t="n">
        <v>0.31978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259843</v>
      </c>
      <c r="I22" s="0" t="n">
        <v>0.00590057</v>
      </c>
      <c r="J22" s="0" t="n">
        <v>0.00496273</v>
      </c>
      <c r="K22" s="0" t="n">
        <v>0.0066568</v>
      </c>
      <c r="L22" s="0" t="n">
        <v>0.00596972</v>
      </c>
      <c r="M22" s="0" t="n">
        <v>0.00517329</v>
      </c>
      <c r="N22" s="0" t="n">
        <v>0.00536293</v>
      </c>
      <c r="O22" s="0" t="n">
        <v>0.00320839</v>
      </c>
      <c r="P22" s="0" t="n">
        <v>0.00256479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70888</v>
      </c>
      <c r="AD22" s="0" t="n">
        <v>0.469543</v>
      </c>
      <c r="AE22" s="0" t="n">
        <v>1.75061</v>
      </c>
      <c r="AF22" s="0" t="n">
        <v>12.1719</v>
      </c>
      <c r="AG22" s="0" t="n">
        <v>0.919661</v>
      </c>
      <c r="AH22" s="0" t="n">
        <v>8.76</v>
      </c>
      <c r="AI22" s="0" t="n">
        <v>-0.04155</v>
      </c>
      <c r="AJ22" s="0" t="n">
        <v>0.92547</v>
      </c>
      <c r="AK22" s="0" t="n">
        <v>0</v>
      </c>
      <c r="AL22" s="0" t="n">
        <v>21.81</v>
      </c>
      <c r="AM22" s="0" t="n">
        <v>21216</v>
      </c>
      <c r="AN22" s="0" t="n">
        <v>2442</v>
      </c>
      <c r="AO22" s="0" t="n">
        <v>0.989734</v>
      </c>
      <c r="AP22" s="0" t="n">
        <v>0.20637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37962</v>
      </c>
      <c r="F23" s="0" t="n">
        <v>0.00315337</v>
      </c>
      <c r="G23" s="0" t="n">
        <v>0.00165124</v>
      </c>
      <c r="H23" s="0" t="n">
        <v>0.00303111</v>
      </c>
      <c r="I23" s="0" t="n">
        <v>0.00498763</v>
      </c>
      <c r="J23" s="0" t="n">
        <v>0.00429372</v>
      </c>
      <c r="K23" s="0" t="n">
        <v>0.00616057</v>
      </c>
      <c r="L23" s="0" t="n">
        <v>0.00558154</v>
      </c>
      <c r="M23" s="0" t="n">
        <v>0.00367257</v>
      </c>
      <c r="N23" s="0" t="n">
        <v>0.00236299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99724</v>
      </c>
      <c r="AE23" s="0" t="n">
        <v>0.312987</v>
      </c>
      <c r="AF23" s="0" t="n">
        <v>5.36949</v>
      </c>
      <c r="AG23" s="0" t="n">
        <v>0.912975</v>
      </c>
      <c r="AH23" s="0" t="n">
        <v>8.75</v>
      </c>
      <c r="AI23" s="0" t="n">
        <v>-0.04155</v>
      </c>
      <c r="AJ23" s="0" t="n">
        <v>0.92547</v>
      </c>
      <c r="AK23" s="0" t="n">
        <v>0</v>
      </c>
      <c r="AL23" s="0" t="n">
        <v>21.81</v>
      </c>
      <c r="AM23" s="0" t="n">
        <v>21216</v>
      </c>
      <c r="AN23" s="0" t="n">
        <v>2443</v>
      </c>
      <c r="AO23" s="0" t="n">
        <v>0.982539</v>
      </c>
      <c r="AP23" s="0" t="n">
        <v>0.35230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236566</v>
      </c>
      <c r="F24" s="0" t="n">
        <v>0.00303489</v>
      </c>
      <c r="G24" s="0" t="n">
        <v>0.00217909</v>
      </c>
      <c r="H24" s="0" t="n">
        <v>0.00415912</v>
      </c>
      <c r="I24" s="0" t="n">
        <v>0.00557208</v>
      </c>
      <c r="J24" s="0" t="n">
        <v>0.00485537</v>
      </c>
      <c r="K24" s="0" t="n">
        <v>0.00797696</v>
      </c>
      <c r="L24" s="0" t="n">
        <v>0.00808089</v>
      </c>
      <c r="M24" s="0" t="n">
        <v>0.00937555</v>
      </c>
      <c r="N24" s="0" t="n">
        <v>0.0118071</v>
      </c>
      <c r="O24" s="0" t="n">
        <v>0.00819139</v>
      </c>
      <c r="P24" s="0" t="n">
        <v>0.00491683</v>
      </c>
      <c r="Q24" s="0" t="n">
        <v>0.00149631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4316</v>
      </c>
      <c r="AD24" s="0" t="n">
        <v>0.0918537</v>
      </c>
      <c r="AE24" s="0" t="n">
        <v>0.772713</v>
      </c>
      <c r="AF24" s="0" t="n">
        <v>6.16879</v>
      </c>
      <c r="AG24" s="0" t="n">
        <v>0.913718</v>
      </c>
      <c r="AH24" s="0" t="n">
        <v>8.75</v>
      </c>
      <c r="AI24" s="0" t="n">
        <v>-0.04032</v>
      </c>
      <c r="AJ24" s="0" t="n">
        <v>0.9266</v>
      </c>
      <c r="AK24" s="0" t="n">
        <v>0</v>
      </c>
      <c r="AL24" s="0" t="n">
        <v>21.81</v>
      </c>
      <c r="AM24" s="0" t="n">
        <v>21216</v>
      </c>
      <c r="AN24" s="0" t="n">
        <v>2445</v>
      </c>
      <c r="AO24" s="0" t="n">
        <v>0.982139</v>
      </c>
      <c r="AP24" s="0" t="n">
        <v>0.36044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335047</v>
      </c>
      <c r="F25" s="0" t="n">
        <v>0.00303582</v>
      </c>
      <c r="G25" s="0" t="n">
        <v>0.00159595</v>
      </c>
      <c r="H25" s="0" t="n">
        <v>0.00284424</v>
      </c>
      <c r="I25" s="0" t="n">
        <v>0.00436161</v>
      </c>
      <c r="J25" s="0" t="n">
        <v>0.00351249</v>
      </c>
      <c r="K25" s="0" t="n">
        <v>0.00518475</v>
      </c>
      <c r="L25" s="0" t="n">
        <v>0.00472488</v>
      </c>
      <c r="M25" s="0" t="n">
        <v>0.00280715</v>
      </c>
      <c r="N25" s="0" t="n">
        <v>0.00175646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856122</v>
      </c>
      <c r="AE25" s="0" t="n">
        <v>0.24207</v>
      </c>
      <c r="AF25" s="0" t="n">
        <v>4.89677</v>
      </c>
      <c r="AG25" s="0" t="n">
        <v>0.913718</v>
      </c>
      <c r="AH25" s="0" t="n">
        <v>8.75</v>
      </c>
      <c r="AI25" s="0" t="n">
        <v>-0.04155</v>
      </c>
      <c r="AJ25" s="0" t="n">
        <v>0.9266</v>
      </c>
      <c r="AK25" s="0" t="n">
        <v>0</v>
      </c>
      <c r="AL25" s="0" t="n">
        <v>21.81</v>
      </c>
      <c r="AM25" s="0" t="n">
        <v>21216</v>
      </c>
      <c r="AN25" s="0" t="n">
        <v>2446</v>
      </c>
      <c r="AO25" s="0" t="n">
        <v>0.982139</v>
      </c>
      <c r="AP25" s="0" t="n">
        <v>0.360443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143623</v>
      </c>
      <c r="AA26" s="0" t="n">
        <v>8.90006</v>
      </c>
      <c r="AB26" s="0" t="n">
        <v>157.494</v>
      </c>
      <c r="AC26" s="0" t="n">
        <v>485.807</v>
      </c>
      <c r="AD26" s="0" t="n">
        <v>237.64</v>
      </c>
      <c r="AE26" s="0" t="n">
        <v>24.4353</v>
      </c>
      <c r="AF26" s="0" t="n">
        <v>8.31628</v>
      </c>
      <c r="AG26" s="0" t="n">
        <v>0.156743</v>
      </c>
      <c r="AH26" s="0" t="n">
        <v>8.75</v>
      </c>
      <c r="AI26" s="0" t="n">
        <v>-0.04155</v>
      </c>
      <c r="AJ26" s="0" t="n">
        <v>0.92208</v>
      </c>
      <c r="AK26" s="0" t="n">
        <v>0</v>
      </c>
      <c r="AL26" s="0" t="n">
        <v>21.81</v>
      </c>
      <c r="AM26" s="0" t="n">
        <v>21216</v>
      </c>
      <c r="AN26" s="0" t="n">
        <v>2454</v>
      </c>
      <c r="AO26" s="0" t="n">
        <v>0.169307</v>
      </c>
      <c r="AP26" s="0" t="n">
        <v>35.5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8:39:38Z</dcterms:created>
  <dc:creator>DFO Employee</dc:creator>
  <dc:description/>
  <dc:language>en-US</dc:language>
  <cp:lastModifiedBy>DFO Employee</cp:lastModifiedBy>
  <dcterms:modified xsi:type="dcterms:W3CDTF">2010-07-31T18:39:38Z</dcterms:modified>
  <cp:revision>0</cp:revision>
  <dc:subject/>
  <dc:title/>
</cp:coreProperties>
</file>