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010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330513</v>
      </c>
      <c r="F1" s="0" t="n">
        <v>0.0211068</v>
      </c>
      <c r="G1" s="0" t="n">
        <v>0.0146633</v>
      </c>
      <c r="H1" s="0" t="n">
        <v>0.00463953</v>
      </c>
      <c r="I1" s="0" t="n">
        <v>0.00368355</v>
      </c>
      <c r="J1" s="0" t="n">
        <v>0.0135874</v>
      </c>
      <c r="K1" s="0" t="n">
        <v>0.0132694</v>
      </c>
      <c r="L1" s="0" t="n">
        <v>0.00617371</v>
      </c>
      <c r="M1" s="0" t="n">
        <v>0.00888451</v>
      </c>
      <c r="N1" s="0" t="n">
        <v>0.00772729</v>
      </c>
      <c r="O1" s="0" t="n">
        <v>0.0112269</v>
      </c>
      <c r="P1" s="0" t="n">
        <v>0.00962682</v>
      </c>
      <c r="Q1" s="0" t="n">
        <v>0.00317304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1569</v>
      </c>
      <c r="AC1" s="0" t="n">
        <v>0.0320383</v>
      </c>
      <c r="AD1" s="0" t="n">
        <v>0.408976</v>
      </c>
      <c r="AE1" s="0" t="n">
        <v>1.0969</v>
      </c>
      <c r="AF1" s="0" t="n">
        <v>9.47235</v>
      </c>
      <c r="AG1" s="0" t="n">
        <v>0.879546</v>
      </c>
      <c r="AH1" s="0" t="n">
        <v>8.75</v>
      </c>
      <c r="AI1" s="0" t="n">
        <v>-0.04155</v>
      </c>
      <c r="AJ1" s="0" t="n">
        <v>0.92208</v>
      </c>
      <c r="AK1" s="0" t="n">
        <v>0</v>
      </c>
      <c r="AL1" s="0" t="n">
        <v>21.24</v>
      </c>
      <c r="AM1" s="0" t="n">
        <v>21217</v>
      </c>
      <c r="AN1" s="0" t="n">
        <v>534</v>
      </c>
      <c r="AO1" s="0" t="n">
        <v>0.950043</v>
      </c>
      <c r="AP1" s="0" t="n">
        <v>1.02496</v>
      </c>
      <c r="AR1" s="0" t="n">
        <f aca="false">IF(SUM(A1:AF1)&gt;0,SUM(A1:S1),"over scale")</f>
        <v>0.12106738</v>
      </c>
      <c r="AS1" s="0" t="n">
        <v>0.1210673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81409</v>
      </c>
      <c r="G2" s="0" t="n">
        <v>0.00457518</v>
      </c>
      <c r="H2" s="0" t="n">
        <v>0.00659028</v>
      </c>
      <c r="I2" s="0" t="n">
        <v>0.00945676</v>
      </c>
      <c r="J2" s="0" t="n">
        <v>0.0156938</v>
      </c>
      <c r="K2" s="0" t="n">
        <v>0.010263</v>
      </c>
      <c r="L2" s="0" t="n">
        <v>0.00232774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58991</v>
      </c>
      <c r="AD2" s="0" t="n">
        <v>0.324913</v>
      </c>
      <c r="AE2" s="0" t="n">
        <v>3.25629</v>
      </c>
      <c r="AF2" s="0" t="n">
        <v>26.633</v>
      </c>
      <c r="AG2" s="0" t="n">
        <v>0.874346</v>
      </c>
      <c r="AH2" s="0" t="n">
        <v>8.75</v>
      </c>
      <c r="AI2" s="0" t="n">
        <v>-0.04155</v>
      </c>
      <c r="AJ2" s="0" t="n">
        <v>0.92434</v>
      </c>
      <c r="AK2" s="0" t="n">
        <v>0</v>
      </c>
      <c r="AL2" s="0" t="n">
        <v>21.24</v>
      </c>
      <c r="AM2" s="0" t="n">
        <v>21217</v>
      </c>
      <c r="AN2" s="0" t="n">
        <v>536</v>
      </c>
      <c r="AO2" s="0" t="n">
        <v>0.942117</v>
      </c>
      <c r="AP2" s="0" t="n">
        <v>1.19251</v>
      </c>
      <c r="AR2" s="0" t="n">
        <f aca="false">IF(SUM(A2:AF2)&gt;0,SUM(A2:S2),"over scale")</f>
        <v>0.05072085</v>
      </c>
      <c r="AS2" s="0" t="n">
        <v>0.0507208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204373</v>
      </c>
      <c r="E3" s="0" t="n">
        <v>0.00869774</v>
      </c>
      <c r="F3" s="0" t="n">
        <v>0.00789534</v>
      </c>
      <c r="G3" s="0" t="n">
        <v>0.00495313</v>
      </c>
      <c r="H3" s="0" t="n">
        <v>0.00905635</v>
      </c>
      <c r="I3" s="0" t="n">
        <v>0.0123108</v>
      </c>
      <c r="J3" s="0" t="n">
        <v>0.00957437</v>
      </c>
      <c r="K3" s="0" t="n">
        <v>0.013891</v>
      </c>
      <c r="L3" s="0" t="n">
        <v>0.0120204</v>
      </c>
      <c r="M3" s="0" t="n">
        <v>0.00797825</v>
      </c>
      <c r="N3" s="0" t="n">
        <v>0.00540803</v>
      </c>
      <c r="O3" s="0" t="n">
        <v>0.00208679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11733</v>
      </c>
      <c r="AC3" s="0" t="n">
        <v>0.0795249</v>
      </c>
      <c r="AD3" s="0" t="n">
        <v>0.542689</v>
      </c>
      <c r="AE3" s="0" t="n">
        <v>1.84818</v>
      </c>
      <c r="AF3" s="0" t="n">
        <v>13.1438</v>
      </c>
      <c r="AG3" s="0" t="n">
        <v>0.895146</v>
      </c>
      <c r="AH3" s="0" t="n">
        <v>8.75</v>
      </c>
      <c r="AI3" s="0" t="n">
        <v>-0.04155</v>
      </c>
      <c r="AJ3" s="0" t="n">
        <v>0.92434</v>
      </c>
      <c r="AK3" s="0" t="n">
        <v>0</v>
      </c>
      <c r="AL3" s="0" t="n">
        <v>21.21</v>
      </c>
      <c r="AM3" s="0" t="n">
        <v>21217</v>
      </c>
      <c r="AN3" s="0" t="n">
        <v>537</v>
      </c>
      <c r="AO3" s="0" t="n">
        <v>0.96453</v>
      </c>
      <c r="AP3" s="0" t="n">
        <v>0.722295</v>
      </c>
      <c r="AR3" s="0" t="n">
        <f aca="false">IF(SUM(A3:AF3)&gt;0,SUM(A3:S3),"over scale")</f>
        <v>0.09591593</v>
      </c>
      <c r="AS3" s="0" t="n">
        <v>0.0959159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271868</v>
      </c>
      <c r="H4" s="0" t="n">
        <v>0.00597333</v>
      </c>
      <c r="I4" s="0" t="n">
        <v>0.0105527</v>
      </c>
      <c r="J4" s="0" t="n">
        <v>0.0174704</v>
      </c>
      <c r="K4" s="0" t="n">
        <v>0.0139619</v>
      </c>
      <c r="L4" s="0" t="n">
        <v>0.0040665</v>
      </c>
      <c r="M4" s="0" t="n">
        <v>0.00173629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36616</v>
      </c>
      <c r="AD4" s="0" t="n">
        <v>0.536416</v>
      </c>
      <c r="AE4" s="0" t="n">
        <v>2.3362</v>
      </c>
      <c r="AF4" s="0" t="n">
        <v>33.8904</v>
      </c>
      <c r="AG4" s="0" t="n">
        <v>0.87286</v>
      </c>
      <c r="AH4" s="0" t="n">
        <v>8.76</v>
      </c>
      <c r="AI4" s="0" t="n">
        <v>-0.04155</v>
      </c>
      <c r="AJ4" s="0" t="n">
        <v>0.92547</v>
      </c>
      <c r="AK4" s="0" t="n">
        <v>0</v>
      </c>
      <c r="AL4" s="0" t="n">
        <v>21.21</v>
      </c>
      <c r="AM4" s="0" t="n">
        <v>21217</v>
      </c>
      <c r="AN4" s="0" t="n">
        <v>538</v>
      </c>
      <c r="AO4" s="0" t="n">
        <v>0.939368</v>
      </c>
      <c r="AP4" s="0" t="n">
        <v>1.25096</v>
      </c>
      <c r="AR4" s="0" t="n">
        <f aca="false">IF(SUM(A4:AF4)&gt;0,SUM(A4:S4),"over scale")</f>
        <v>0.0564798</v>
      </c>
      <c r="AS4" s="0" t="n">
        <v>0.056479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532182</v>
      </c>
      <c r="F5" s="0" t="n">
        <v>0.00669355</v>
      </c>
      <c r="G5" s="0" t="n">
        <v>0.00508639</v>
      </c>
      <c r="H5" s="0" t="n">
        <v>0.0101558</v>
      </c>
      <c r="I5" s="0" t="n">
        <v>0.0141871</v>
      </c>
      <c r="J5" s="0" t="n">
        <v>0.0109008</v>
      </c>
      <c r="K5" s="0" t="n">
        <v>0.0150563</v>
      </c>
      <c r="L5" s="0" t="n">
        <v>0.0122025</v>
      </c>
      <c r="M5" s="0" t="n">
        <v>0.00819764</v>
      </c>
      <c r="N5" s="0" t="n">
        <v>0.00650188</v>
      </c>
      <c r="O5" s="0" t="n">
        <v>0.00315621</v>
      </c>
      <c r="P5" s="0" t="n">
        <v>0.00137426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16038</v>
      </c>
      <c r="AD5" s="0" t="n">
        <v>0.206752</v>
      </c>
      <c r="AE5" s="0" t="n">
        <v>1.31368</v>
      </c>
      <c r="AF5" s="0" t="n">
        <v>16.1171</v>
      </c>
      <c r="AG5" s="0" t="n">
        <v>0.895889</v>
      </c>
      <c r="AH5" s="0" t="n">
        <v>8.75</v>
      </c>
      <c r="AI5" s="0" t="n">
        <v>-0.04155</v>
      </c>
      <c r="AJ5" s="0" t="n">
        <v>0.92434</v>
      </c>
      <c r="AK5" s="0" t="n">
        <v>0</v>
      </c>
      <c r="AL5" s="0" t="n">
        <v>21.24</v>
      </c>
      <c r="AM5" s="0" t="n">
        <v>21217</v>
      </c>
      <c r="AN5" s="0" t="n">
        <v>540</v>
      </c>
      <c r="AO5" s="0" t="n">
        <v>0.96533</v>
      </c>
      <c r="AP5" s="0" t="n">
        <v>0.705704</v>
      </c>
      <c r="AR5" s="0" t="n">
        <f aca="false">IF(SUM(A5:AF5)&gt;0,SUM(A5:S5),"over scale")</f>
        <v>0.09883425</v>
      </c>
      <c r="AS5" s="0" t="n">
        <v>0.0988342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344305</v>
      </c>
      <c r="H6" s="0" t="n">
        <v>0.00726233</v>
      </c>
      <c r="I6" s="0" t="n">
        <v>0.0107473</v>
      </c>
      <c r="J6" s="0" t="n">
        <v>0.0162305</v>
      </c>
      <c r="K6" s="0" t="n">
        <v>0.0116477</v>
      </c>
      <c r="L6" s="0" t="n">
        <v>0.00277022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7412</v>
      </c>
      <c r="AC6" s="0" t="n">
        <v>0.104791</v>
      </c>
      <c r="AD6" s="0" t="n">
        <v>1.97012</v>
      </c>
      <c r="AE6" s="0" t="n">
        <v>5.63792</v>
      </c>
      <c r="AF6" s="0" t="n">
        <v>27.4717</v>
      </c>
      <c r="AG6" s="0" t="n">
        <v>0.858746</v>
      </c>
      <c r="AH6" s="0" t="n">
        <v>8.75</v>
      </c>
      <c r="AI6" s="0" t="n">
        <v>-0.04155</v>
      </c>
      <c r="AJ6" s="0" t="n">
        <v>0.92547</v>
      </c>
      <c r="AK6" s="0" t="n">
        <v>0</v>
      </c>
      <c r="AL6" s="0" t="n">
        <v>21.24</v>
      </c>
      <c r="AM6" s="0" t="n">
        <v>21217</v>
      </c>
      <c r="AN6" s="0" t="n">
        <v>541</v>
      </c>
      <c r="AO6" s="0" t="n">
        <v>0.924178</v>
      </c>
      <c r="AP6" s="0" t="n">
        <v>1.57701</v>
      </c>
      <c r="AR6" s="0" t="n">
        <f aca="false">IF(SUM(A6:AF6)&gt;0,SUM(A6:S6),"over scale")</f>
        <v>0.0521011</v>
      </c>
      <c r="AS6" s="0" t="n">
        <v>0.052101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24605</v>
      </c>
      <c r="E7" s="0" t="n">
        <v>0.00691008</v>
      </c>
      <c r="F7" s="0" t="n">
        <v>0.00781493</v>
      </c>
      <c r="G7" s="0" t="n">
        <v>0.00568945</v>
      </c>
      <c r="H7" s="0" t="n">
        <v>0.0116548</v>
      </c>
      <c r="I7" s="0" t="n">
        <v>0.0161229</v>
      </c>
      <c r="J7" s="0" t="n">
        <v>0.0116505</v>
      </c>
      <c r="K7" s="0" t="n">
        <v>0.0151916</v>
      </c>
      <c r="L7" s="0" t="n">
        <v>0.0122692</v>
      </c>
      <c r="M7" s="0" t="n">
        <v>0.00790754</v>
      </c>
      <c r="N7" s="0" t="n">
        <v>0.00533809</v>
      </c>
      <c r="O7" s="0" t="n">
        <v>0.00228788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662079</v>
      </c>
      <c r="AE7" s="0" t="n">
        <v>0.404692</v>
      </c>
      <c r="AF7" s="0" t="n">
        <v>17.2008</v>
      </c>
      <c r="AG7" s="0" t="n">
        <v>0.903318</v>
      </c>
      <c r="AH7" s="0" t="n">
        <v>8.76</v>
      </c>
      <c r="AI7" s="0" t="n">
        <v>-0.04155</v>
      </c>
      <c r="AJ7" s="0" t="n">
        <v>0.92321</v>
      </c>
      <c r="AK7" s="0" t="n">
        <v>0</v>
      </c>
      <c r="AL7" s="0" t="n">
        <v>21.21</v>
      </c>
      <c r="AM7" s="0" t="n">
        <v>21217</v>
      </c>
      <c r="AN7" s="0" t="n">
        <v>549</v>
      </c>
      <c r="AO7" s="0" t="n">
        <v>0.974526</v>
      </c>
      <c r="AP7" s="0" t="n">
        <v>0.516086</v>
      </c>
      <c r="AR7" s="0" t="n">
        <f aca="false">IF(SUM(A7:AF7)&gt;0,SUM(A7:S7),"over scale")</f>
        <v>0.10408302</v>
      </c>
      <c r="AS7" s="0" t="n">
        <v>0.1040830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4066</v>
      </c>
      <c r="E8" s="0" t="n">
        <v>0.00934012</v>
      </c>
      <c r="F8" s="0" t="n">
        <v>0.00801038</v>
      </c>
      <c r="G8" s="0" t="n">
        <v>0.00511706</v>
      </c>
      <c r="H8" s="0" t="n">
        <v>0.0101222</v>
      </c>
      <c r="I8" s="0" t="n">
        <v>0.0140982</v>
      </c>
      <c r="J8" s="0" t="n">
        <v>0.0100247</v>
      </c>
      <c r="K8" s="0" t="n">
        <v>0.012611</v>
      </c>
      <c r="L8" s="0" t="n">
        <v>0.00925585</v>
      </c>
      <c r="M8" s="0" t="n">
        <v>0.00424072</v>
      </c>
      <c r="N8" s="0" t="n">
        <v>0.00181022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4373</v>
      </c>
      <c r="AD8" s="0" t="n">
        <v>0.213768</v>
      </c>
      <c r="AE8" s="0" t="n">
        <v>1.06605</v>
      </c>
      <c r="AF8" s="0" t="n">
        <v>13.2707</v>
      </c>
      <c r="AG8" s="0" t="n">
        <v>0.908518</v>
      </c>
      <c r="AH8" s="0" t="n">
        <v>8.76</v>
      </c>
      <c r="AI8" s="0" t="n">
        <v>-0.04155</v>
      </c>
      <c r="AJ8" s="0" t="n">
        <v>0.92547</v>
      </c>
      <c r="AK8" s="0" t="n">
        <v>0</v>
      </c>
      <c r="AL8" s="0" t="n">
        <v>21.21</v>
      </c>
      <c r="AM8" s="0" t="n">
        <v>21217</v>
      </c>
      <c r="AN8" s="0" t="n">
        <v>550</v>
      </c>
      <c r="AO8" s="0" t="n">
        <v>0.977742</v>
      </c>
      <c r="AP8" s="0" t="n">
        <v>0.450184</v>
      </c>
      <c r="AR8" s="0" t="n">
        <f aca="false">IF(SUM(A8:AF8)&gt;0,SUM(A8:S8),"over scale")</f>
        <v>0.08703705</v>
      </c>
      <c r="AS8" s="0" t="n">
        <v>0.08703705</v>
      </c>
    </row>
    <row r="9" customFormat="false" ht="12.75" hidden="false" customHeight="false" outlineLevel="0" collapsed="false">
      <c r="A9" s="0" t="n">
        <v>0</v>
      </c>
      <c r="B9" s="0" t="n">
        <v>0.00110229</v>
      </c>
      <c r="C9" s="0" t="n">
        <v>0.00353401</v>
      </c>
      <c r="D9" s="0" t="n">
        <v>0.00949519</v>
      </c>
      <c r="E9" s="0" t="n">
        <v>0.0122486</v>
      </c>
      <c r="F9" s="0" t="n">
        <v>0.00625886</v>
      </c>
      <c r="G9" s="0" t="n">
        <v>0.00405767</v>
      </c>
      <c r="H9" s="0" t="n">
        <v>0.00828017</v>
      </c>
      <c r="I9" s="0" t="n">
        <v>0.0118695</v>
      </c>
      <c r="J9" s="0" t="n">
        <v>0.00957367</v>
      </c>
      <c r="K9" s="0" t="n">
        <v>0.0135384</v>
      </c>
      <c r="L9" s="0" t="n">
        <v>0.013214</v>
      </c>
      <c r="M9" s="0" t="n">
        <v>0.0104013</v>
      </c>
      <c r="N9" s="0" t="n">
        <v>0.00959367</v>
      </c>
      <c r="O9" s="0" t="n">
        <v>0.00625485</v>
      </c>
      <c r="P9" s="0" t="n">
        <v>0.00317409</v>
      </c>
      <c r="Q9" s="0" t="n">
        <v>0.00106911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51832</v>
      </c>
      <c r="AE9" s="0" t="n">
        <v>0.420421</v>
      </c>
      <c r="AF9" s="0" t="n">
        <v>7.62773</v>
      </c>
      <c r="AG9" s="0" t="n">
        <v>0.906289</v>
      </c>
      <c r="AH9" s="0" t="n">
        <v>8.75</v>
      </c>
      <c r="AI9" s="0" t="n">
        <v>-0.04155</v>
      </c>
      <c r="AJ9" s="0" t="n">
        <v>0.92547</v>
      </c>
      <c r="AK9" s="0" t="n">
        <v>0</v>
      </c>
      <c r="AL9" s="0" t="n">
        <v>21.21</v>
      </c>
      <c r="AM9" s="0" t="n">
        <v>21217</v>
      </c>
      <c r="AN9" s="0" t="n">
        <v>552</v>
      </c>
      <c r="AO9" s="0" t="n">
        <v>0.975344</v>
      </c>
      <c r="AP9" s="0" t="n">
        <v>0.499304</v>
      </c>
      <c r="AR9" s="0" t="n">
        <f aca="false">IF(SUM(A9:AF9)&gt;0,SUM(A9:S9),"over scale")</f>
        <v>0.12366538</v>
      </c>
      <c r="AS9" s="0" t="n">
        <v>0.1236653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444034</v>
      </c>
      <c r="E10" s="0" t="n">
        <v>0.0125463</v>
      </c>
      <c r="F10" s="0" t="n">
        <v>0.00873467</v>
      </c>
      <c r="G10" s="0" t="n">
        <v>0.00516248</v>
      </c>
      <c r="H10" s="0" t="n">
        <v>0.00976506</v>
      </c>
      <c r="I10" s="0" t="n">
        <v>0.0131453</v>
      </c>
      <c r="J10" s="0" t="n">
        <v>0.00977537</v>
      </c>
      <c r="K10" s="0" t="n">
        <v>0.0139558</v>
      </c>
      <c r="L10" s="0" t="n">
        <v>0.012712</v>
      </c>
      <c r="M10" s="0" t="n">
        <v>0.00913113</v>
      </c>
      <c r="N10" s="0" t="n">
        <v>0.00777728</v>
      </c>
      <c r="O10" s="0" t="n">
        <v>0.00432814</v>
      </c>
      <c r="P10" s="0" t="n">
        <v>0.00173713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581728</v>
      </c>
      <c r="AD10" s="0" t="n">
        <v>0.104047</v>
      </c>
      <c r="AE10" s="0" t="n">
        <v>0.869642</v>
      </c>
      <c r="AF10" s="0" t="n">
        <v>12.5148</v>
      </c>
      <c r="AG10" s="0" t="n">
        <v>0.901089</v>
      </c>
      <c r="AH10" s="0" t="n">
        <v>8.75</v>
      </c>
      <c r="AI10" s="0" t="n">
        <v>-0.04155</v>
      </c>
      <c r="AJ10" s="0" t="n">
        <v>0.92547</v>
      </c>
      <c r="AK10" s="0" t="n">
        <v>0</v>
      </c>
      <c r="AL10" s="0" t="n">
        <v>21.24</v>
      </c>
      <c r="AM10" s="0" t="n">
        <v>21217</v>
      </c>
      <c r="AN10" s="0" t="n">
        <v>553</v>
      </c>
      <c r="AO10" s="0" t="n">
        <v>0.969748</v>
      </c>
      <c r="AP10" s="0" t="n">
        <v>0.614389</v>
      </c>
      <c r="AR10" s="0" t="n">
        <f aca="false">IF(SUM(A10:AF10)&gt;0,SUM(A10:S10),"over scale")</f>
        <v>0.113211</v>
      </c>
      <c r="AS10" s="0" t="n">
        <v>0.11321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278842</v>
      </c>
      <c r="G11" s="0" t="n">
        <v>0.00631691</v>
      </c>
      <c r="H11" s="0" t="n">
        <v>0.00974186</v>
      </c>
      <c r="I11" s="0" t="n">
        <v>0.0131521</v>
      </c>
      <c r="J11" s="0" t="n">
        <v>0.0179186</v>
      </c>
      <c r="K11" s="0" t="n">
        <v>0.0153839</v>
      </c>
      <c r="L11" s="0" t="n">
        <v>0.00621414</v>
      </c>
      <c r="M11" s="0" t="n">
        <v>0.00298424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1503</v>
      </c>
      <c r="AD11" s="0" t="n">
        <v>0.389262</v>
      </c>
      <c r="AE11" s="0" t="n">
        <v>2.40194</v>
      </c>
      <c r="AF11" s="0" t="n">
        <v>30.1831</v>
      </c>
      <c r="AG11" s="0" t="n">
        <v>0.853546</v>
      </c>
      <c r="AH11" s="0" t="n">
        <v>8.75</v>
      </c>
      <c r="AI11" s="0" t="n">
        <v>-0.04155</v>
      </c>
      <c r="AJ11" s="0" t="n">
        <v>0.92434</v>
      </c>
      <c r="AK11" s="0" t="n">
        <v>0</v>
      </c>
      <c r="AL11" s="0" t="n">
        <v>21.21</v>
      </c>
      <c r="AM11" s="0" t="n">
        <v>21217</v>
      </c>
      <c r="AN11" s="0" t="n">
        <v>601</v>
      </c>
      <c r="AO11" s="0" t="n">
        <v>0.919705</v>
      </c>
      <c r="AP11" s="0" t="n">
        <v>1.67405</v>
      </c>
      <c r="AR11" s="0" t="n">
        <f aca="false">IF(SUM(A11:AF11)&gt;0,SUM(A11:S11),"over scale")</f>
        <v>0.07450017</v>
      </c>
      <c r="AS11" s="0" t="n">
        <v>0.0745001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57812</v>
      </c>
      <c r="E12" s="0" t="n">
        <v>0.00729306</v>
      </c>
      <c r="F12" s="0" t="n">
        <v>0.00744309</v>
      </c>
      <c r="G12" s="0" t="n">
        <v>0.00548364</v>
      </c>
      <c r="H12" s="0" t="n">
        <v>0.0117752</v>
      </c>
      <c r="I12" s="0" t="n">
        <v>0.0163196</v>
      </c>
      <c r="J12" s="0" t="n">
        <v>0.0114577</v>
      </c>
      <c r="K12" s="0" t="n">
        <v>0.0155524</v>
      </c>
      <c r="L12" s="0" t="n">
        <v>0.0128085</v>
      </c>
      <c r="M12" s="0" t="n">
        <v>0.00769473</v>
      </c>
      <c r="N12" s="0" t="n">
        <v>0.00490012</v>
      </c>
      <c r="O12" s="0" t="n">
        <v>0.00184014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574438</v>
      </c>
      <c r="AD12" s="0" t="n">
        <v>0.0904542</v>
      </c>
      <c r="AE12" s="0" t="n">
        <v>0.79297</v>
      </c>
      <c r="AF12" s="0" t="n">
        <v>15.6509</v>
      </c>
      <c r="AG12" s="0" t="n">
        <v>0.898118</v>
      </c>
      <c r="AH12" s="0" t="n">
        <v>8.75</v>
      </c>
      <c r="AI12" s="0" t="n">
        <v>-0.04155</v>
      </c>
      <c r="AJ12" s="0" t="n">
        <v>0.92434</v>
      </c>
      <c r="AK12" s="0" t="n">
        <v>0</v>
      </c>
      <c r="AL12" s="0" t="n">
        <v>21.21</v>
      </c>
      <c r="AM12" s="0" t="n">
        <v>21217</v>
      </c>
      <c r="AN12" s="0" t="n">
        <v>602</v>
      </c>
      <c r="AO12" s="0" t="n">
        <v>0.967731</v>
      </c>
      <c r="AP12" s="0" t="n">
        <v>0.656015</v>
      </c>
      <c r="AR12" s="0" t="n">
        <f aca="false">IF(SUM(A12:AF12)&gt;0,SUM(A12:S12),"over scale")</f>
        <v>0.1041463</v>
      </c>
      <c r="AS12" s="0" t="n">
        <v>0.1041463</v>
      </c>
    </row>
    <row r="13" customFormat="false" ht="12.75" hidden="false" customHeight="false" outlineLevel="0" collapsed="false">
      <c r="A13" s="0" t="n">
        <v>0.00110694</v>
      </c>
      <c r="B13" s="0" t="n">
        <v>0.00263683</v>
      </c>
      <c r="C13" s="0" t="n">
        <v>0.00639056</v>
      </c>
      <c r="D13" s="0" t="n">
        <v>0.0124908</v>
      </c>
      <c r="E13" s="0" t="n">
        <v>0.0126592</v>
      </c>
      <c r="F13" s="0" t="n">
        <v>0.00604474</v>
      </c>
      <c r="G13" s="0" t="n">
        <v>0.0041493</v>
      </c>
      <c r="H13" s="0" t="n">
        <v>0.00842266</v>
      </c>
      <c r="I13" s="0" t="n">
        <v>0.0112669</v>
      </c>
      <c r="J13" s="0" t="n">
        <v>0.0092561</v>
      </c>
      <c r="K13" s="0" t="n">
        <v>0.0146271</v>
      </c>
      <c r="L13" s="0" t="n">
        <v>0.017837</v>
      </c>
      <c r="M13" s="0" t="n">
        <v>0.0174823</v>
      </c>
      <c r="N13" s="0" t="n">
        <v>0.0171281</v>
      </c>
      <c r="O13" s="0" t="n">
        <v>0.0130879</v>
      </c>
      <c r="P13" s="0" t="n">
        <v>0.00719619</v>
      </c>
      <c r="Q13" s="0" t="n">
        <v>0.00238363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918568</v>
      </c>
      <c r="AF13" s="0" t="n">
        <v>6.42331</v>
      </c>
      <c r="AG13" s="0" t="n">
        <v>0.909261</v>
      </c>
      <c r="AH13" s="0" t="n">
        <v>8.76</v>
      </c>
      <c r="AI13" s="0" t="n">
        <v>-0.04155</v>
      </c>
      <c r="AJ13" s="0" t="n">
        <v>0.92547</v>
      </c>
      <c r="AK13" s="0" t="n">
        <v>0</v>
      </c>
      <c r="AL13" s="0" t="n">
        <v>21.21</v>
      </c>
      <c r="AM13" s="0" t="n">
        <v>21217</v>
      </c>
      <c r="AN13" s="0" t="n">
        <v>604</v>
      </c>
      <c r="AO13" s="0" t="n">
        <v>0.978542</v>
      </c>
      <c r="AP13" s="0" t="n">
        <v>0.433838</v>
      </c>
      <c r="AR13" s="0" t="n">
        <f aca="false">IF(SUM(A13:AF13)&gt;0,SUM(A13:S13),"over scale")</f>
        <v>0.16416625</v>
      </c>
      <c r="AS13" s="0" t="n">
        <v>0.1641662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37818</v>
      </c>
      <c r="F14" s="0" t="n">
        <v>0.0203102</v>
      </c>
      <c r="G14" s="0" t="n">
        <v>0.0149352</v>
      </c>
      <c r="H14" s="0" t="n">
        <v>0.00479385</v>
      </c>
      <c r="I14" s="0" t="n">
        <v>0.00356483</v>
      </c>
      <c r="J14" s="0" t="n">
        <v>0.0169969</v>
      </c>
      <c r="K14" s="0" t="n">
        <v>0.0192193</v>
      </c>
      <c r="L14" s="0" t="n">
        <v>0.00771187</v>
      </c>
      <c r="M14" s="0" t="n">
        <v>0.0102769</v>
      </c>
      <c r="N14" s="0" t="n">
        <v>0.00604836</v>
      </c>
      <c r="O14" s="0" t="n">
        <v>0.0068518</v>
      </c>
      <c r="P14" s="0" t="n">
        <v>0.00455527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8927</v>
      </c>
      <c r="AD14" s="0" t="n">
        <v>0.123879</v>
      </c>
      <c r="AE14" s="0" t="n">
        <v>0.9307</v>
      </c>
      <c r="AF14" s="0" t="n">
        <v>10.2099</v>
      </c>
      <c r="AG14" s="0" t="n">
        <v>0.902575</v>
      </c>
      <c r="AH14" s="0" t="n">
        <v>8.75</v>
      </c>
      <c r="AI14" s="0" t="n">
        <v>-0.04155</v>
      </c>
      <c r="AJ14" s="0" t="n">
        <v>0.92547</v>
      </c>
      <c r="AK14" s="0" t="n">
        <v>0</v>
      </c>
      <c r="AL14" s="0" t="n">
        <v>21.24</v>
      </c>
      <c r="AM14" s="0" t="n">
        <v>21217</v>
      </c>
      <c r="AN14" s="0" t="n">
        <v>605</v>
      </c>
      <c r="AO14" s="0" t="n">
        <v>0.971347</v>
      </c>
      <c r="AP14" s="0" t="n">
        <v>0.58144</v>
      </c>
      <c r="AR14" s="0" t="n">
        <f aca="false">IF(SUM(A14:AF14)&gt;0,SUM(A14:S14),"over scale")</f>
        <v>0.11864266</v>
      </c>
      <c r="AS14" s="0" t="n">
        <v>0.1186426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.00205739</v>
      </c>
      <c r="D15" s="0" t="n">
        <v>0.00832398</v>
      </c>
      <c r="E15" s="0" t="n">
        <v>0.0145259</v>
      </c>
      <c r="F15" s="0" t="n">
        <v>0.00790853</v>
      </c>
      <c r="G15" s="0" t="n">
        <v>0.00461869</v>
      </c>
      <c r="H15" s="0" t="n">
        <v>0.00888745</v>
      </c>
      <c r="I15" s="0" t="n">
        <v>0.0119784</v>
      </c>
      <c r="J15" s="0" t="n">
        <v>0.00898667</v>
      </c>
      <c r="K15" s="0" t="n">
        <v>0.0135782</v>
      </c>
      <c r="L15" s="0" t="n">
        <v>0.0144353</v>
      </c>
      <c r="M15" s="0" t="n">
        <v>0.012069</v>
      </c>
      <c r="N15" s="0" t="n">
        <v>0.0123193</v>
      </c>
      <c r="O15" s="0" t="n">
        <v>0.0083102</v>
      </c>
      <c r="P15" s="0" t="n">
        <v>0.00414102</v>
      </c>
      <c r="Q15" s="0" t="n">
        <v>0.00131525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976326</v>
      </c>
      <c r="AE15" s="0" t="n">
        <v>0.328092</v>
      </c>
      <c r="AF15" s="0" t="n">
        <v>10.483</v>
      </c>
      <c r="AG15" s="0" t="n">
        <v>0.902575</v>
      </c>
      <c r="AH15" s="0" t="n">
        <v>8.75</v>
      </c>
      <c r="AI15" s="0" t="n">
        <v>-0.04155</v>
      </c>
      <c r="AJ15" s="0" t="n">
        <v>0.92547</v>
      </c>
      <c r="AK15" s="0" t="n">
        <v>0</v>
      </c>
      <c r="AL15" s="0" t="n">
        <v>21.24</v>
      </c>
      <c r="AM15" s="0" t="n">
        <v>21217</v>
      </c>
      <c r="AN15" s="0" t="n">
        <v>607</v>
      </c>
      <c r="AO15" s="0" t="n">
        <v>0.971347</v>
      </c>
      <c r="AP15" s="0" t="n">
        <v>0.58144</v>
      </c>
      <c r="AR15" s="0" t="n">
        <f aca="false">IF(SUM(A15:AF15)&gt;0,SUM(A15:S15),"over scale")</f>
        <v>0.13345528</v>
      </c>
      <c r="AS15" s="0" t="n">
        <v>0.1334552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64194</v>
      </c>
      <c r="F16" s="0" t="n">
        <v>0.0120436</v>
      </c>
      <c r="G16" s="0" t="n">
        <v>0.0117753</v>
      </c>
      <c r="H16" s="0" t="n">
        <v>0.00812962</v>
      </c>
      <c r="I16" s="0" t="n">
        <v>0.00817843</v>
      </c>
      <c r="J16" s="0" t="n">
        <v>0.0168027</v>
      </c>
      <c r="K16" s="0" t="n">
        <v>0.0146746</v>
      </c>
      <c r="L16" s="0" t="n">
        <v>0.00680565</v>
      </c>
      <c r="M16" s="0" t="n">
        <v>0.00634104</v>
      </c>
      <c r="N16" s="0" t="n">
        <v>0.00317577</v>
      </c>
      <c r="O16" s="0" t="n">
        <v>0.00242657</v>
      </c>
      <c r="P16" s="0" t="n">
        <v>0.00130772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378712</v>
      </c>
      <c r="AB16" s="0" t="n">
        <v>0.030819</v>
      </c>
      <c r="AC16" s="0" t="n">
        <v>0.398573</v>
      </c>
      <c r="AD16" s="0" t="n">
        <v>2.4131</v>
      </c>
      <c r="AE16" s="0" t="n">
        <v>3.71677</v>
      </c>
      <c r="AF16" s="0" t="n">
        <v>11.3807</v>
      </c>
      <c r="AG16" s="0" t="n">
        <v>0.891432</v>
      </c>
      <c r="AH16" s="0" t="n">
        <v>8.75</v>
      </c>
      <c r="AI16" s="0" t="n">
        <v>-0.04155</v>
      </c>
      <c r="AJ16" s="0" t="n">
        <v>0.9266</v>
      </c>
      <c r="AK16" s="0" t="n">
        <v>0</v>
      </c>
      <c r="AL16" s="0" t="n">
        <v>21.21</v>
      </c>
      <c r="AM16" s="0" t="n">
        <v>21217</v>
      </c>
      <c r="AN16" s="0" t="n">
        <v>608</v>
      </c>
      <c r="AO16" s="0" t="n">
        <v>0.958185</v>
      </c>
      <c r="AP16" s="0" t="n">
        <v>0.854295</v>
      </c>
      <c r="AR16" s="0" t="n">
        <f aca="false">IF(SUM(A16:AF16)&gt;0,SUM(A16:S16),"over scale")</f>
        <v>0.09330294</v>
      </c>
      <c r="AS16" s="0" t="n">
        <v>0.0933029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408605</v>
      </c>
      <c r="F17" s="0" t="n">
        <v>0.0241029</v>
      </c>
      <c r="G17" s="0" t="n">
        <v>0.0133027</v>
      </c>
      <c r="H17" s="0" t="n">
        <v>0.00321575</v>
      </c>
      <c r="I17" s="0" t="n">
        <v>0.002913</v>
      </c>
      <c r="J17" s="0" t="n">
        <v>0.0149974</v>
      </c>
      <c r="K17" s="0" t="n">
        <v>0.0118334</v>
      </c>
      <c r="L17" s="0" t="n">
        <v>0.00434396</v>
      </c>
      <c r="M17" s="0" t="n">
        <v>0.00610307</v>
      </c>
      <c r="N17" s="0" t="n">
        <v>0.0032928</v>
      </c>
      <c r="O17" s="0" t="n">
        <v>0.00324782</v>
      </c>
      <c r="P17" s="0" t="n">
        <v>0.00130931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500757</v>
      </c>
      <c r="AE17" s="0" t="n">
        <v>0.836103</v>
      </c>
      <c r="AF17" s="0" t="n">
        <v>9.09627</v>
      </c>
      <c r="AG17" s="0" t="n">
        <v>0.904803</v>
      </c>
      <c r="AH17" s="0" t="n">
        <v>8.75</v>
      </c>
      <c r="AI17" s="0" t="n">
        <v>-0.04155</v>
      </c>
      <c r="AJ17" s="0" t="n">
        <v>0.92434</v>
      </c>
      <c r="AK17" s="0" t="n">
        <v>0</v>
      </c>
      <c r="AL17" s="0" t="n">
        <v>21.21</v>
      </c>
      <c r="AM17" s="0" t="n">
        <v>21217</v>
      </c>
      <c r="AN17" s="0" t="n">
        <v>616</v>
      </c>
      <c r="AO17" s="0" t="n">
        <v>0.974935</v>
      </c>
      <c r="AP17" s="0" t="n">
        <v>0.507683</v>
      </c>
      <c r="AR17" s="0" t="n">
        <f aca="false">IF(SUM(A17:AF17)&gt;0,SUM(A17:S17),"over scale")</f>
        <v>0.09274816</v>
      </c>
      <c r="AS17" s="0" t="n">
        <v>0.0927481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643791</v>
      </c>
      <c r="F18" s="0" t="n">
        <v>0.0278534</v>
      </c>
      <c r="G18" s="0" t="n">
        <v>0.0138418</v>
      </c>
      <c r="H18" s="0" t="n">
        <v>0.00323389</v>
      </c>
      <c r="I18" s="0" t="n">
        <v>0.00288598</v>
      </c>
      <c r="J18" s="0" t="n">
        <v>0.0152819</v>
      </c>
      <c r="K18" s="0" t="n">
        <v>0.0128749</v>
      </c>
      <c r="L18" s="0" t="n">
        <v>0.00582351</v>
      </c>
      <c r="M18" s="0" t="n">
        <v>0.0116688</v>
      </c>
      <c r="N18" s="0" t="n">
        <v>0.00891533</v>
      </c>
      <c r="O18" s="0" t="n">
        <v>0.0120664</v>
      </c>
      <c r="P18" s="0" t="n">
        <v>0.00847649</v>
      </c>
      <c r="Q18" s="0" t="n">
        <v>0.00173616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38657</v>
      </c>
      <c r="AD18" s="0" t="n">
        <v>0.10143</v>
      </c>
      <c r="AE18" s="0" t="n">
        <v>1.0311</v>
      </c>
      <c r="AF18" s="0" t="n">
        <v>7.46233</v>
      </c>
      <c r="AG18" s="0" t="n">
        <v>0.888461</v>
      </c>
      <c r="AH18" s="0" t="n">
        <v>8.75</v>
      </c>
      <c r="AI18" s="0" t="n">
        <v>-0.04155</v>
      </c>
      <c r="AJ18" s="0" t="n">
        <v>0.92434</v>
      </c>
      <c r="AK18" s="0" t="n">
        <v>0</v>
      </c>
      <c r="AL18" s="0" t="n">
        <v>21.21</v>
      </c>
      <c r="AM18" s="0" t="n">
        <v>21217</v>
      </c>
      <c r="AN18" s="0" t="n">
        <v>624</v>
      </c>
      <c r="AO18" s="0" t="n">
        <v>0.957326</v>
      </c>
      <c r="AP18" s="0" t="n">
        <v>0.872233</v>
      </c>
      <c r="AR18" s="0" t="n">
        <f aca="false">IF(SUM(A18:AF18)&gt;0,SUM(A18:S18),"over scale")</f>
        <v>0.13109647</v>
      </c>
      <c r="AS18" s="0" t="n">
        <v>0.1310964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368274</v>
      </c>
      <c r="E19" s="0" t="n">
        <v>0.0113766</v>
      </c>
      <c r="F19" s="0" t="n">
        <v>0.00841917</v>
      </c>
      <c r="G19" s="0" t="n">
        <v>0.00495315</v>
      </c>
      <c r="H19" s="0" t="n">
        <v>0.00886615</v>
      </c>
      <c r="I19" s="0" t="n">
        <v>0.0119666</v>
      </c>
      <c r="J19" s="0" t="n">
        <v>0.00955474</v>
      </c>
      <c r="K19" s="0" t="n">
        <v>0.0146702</v>
      </c>
      <c r="L19" s="0" t="n">
        <v>0.0148603</v>
      </c>
      <c r="M19" s="0" t="n">
        <v>0.0128179</v>
      </c>
      <c r="N19" s="0" t="n">
        <v>0.0128721</v>
      </c>
      <c r="O19" s="0" t="n">
        <v>0.0102689</v>
      </c>
      <c r="P19" s="0" t="n">
        <v>0.00926047</v>
      </c>
      <c r="Q19" s="0" t="n">
        <v>0.00754615</v>
      </c>
      <c r="R19" s="0" t="n">
        <v>0.00616113</v>
      </c>
      <c r="S19" s="0" t="n">
        <v>0.00392891</v>
      </c>
      <c r="T19" s="0" t="n">
        <v>0.00247714</v>
      </c>
      <c r="U19" s="0" t="n">
        <v>0.00135952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103183</v>
      </c>
      <c r="AA19" s="0" t="n">
        <v>0.00683586</v>
      </c>
      <c r="AB19" s="0" t="n">
        <v>0.0600324</v>
      </c>
      <c r="AC19" s="0" t="n">
        <v>0.192916</v>
      </c>
      <c r="AD19" s="0" t="n">
        <v>0.324905</v>
      </c>
      <c r="AE19" s="0" t="n">
        <v>1.21249</v>
      </c>
      <c r="AF19" s="0" t="n">
        <v>13.3036</v>
      </c>
      <c r="AG19" s="0" t="n">
        <v>0.892918</v>
      </c>
      <c r="AH19" s="0" t="n">
        <v>8.75</v>
      </c>
      <c r="AI19" s="0" t="n">
        <v>-0.04155</v>
      </c>
      <c r="AJ19" s="0" t="n">
        <v>0.92547</v>
      </c>
      <c r="AK19" s="0" t="n">
        <v>0</v>
      </c>
      <c r="AL19" s="0" t="n">
        <v>21.24</v>
      </c>
      <c r="AM19" s="0" t="n">
        <v>21217</v>
      </c>
      <c r="AN19" s="0" t="n">
        <v>625</v>
      </c>
      <c r="AO19" s="0" t="n">
        <v>0.960954</v>
      </c>
      <c r="AP19" s="0" t="n">
        <v>0.796584</v>
      </c>
      <c r="AR19" s="0" t="n">
        <f aca="false">IF(SUM(A19:AF19)&gt;0,SUM(A19:S19),"over scale")</f>
        <v>0.15120521</v>
      </c>
      <c r="AS19" s="0" t="n">
        <v>0.15120521</v>
      </c>
    </row>
    <row r="20" customFormat="false" ht="12.75" hidden="false" customHeight="false" outlineLevel="0" collapsed="false">
      <c r="A20" s="0" t="n">
        <v>0</v>
      </c>
      <c r="B20" s="0" t="n">
        <v>0.00118335</v>
      </c>
      <c r="C20" s="0" t="n">
        <v>0.00382972</v>
      </c>
      <c r="D20" s="0" t="n">
        <v>0.0100301</v>
      </c>
      <c r="E20" s="0" t="n">
        <v>0.0123312</v>
      </c>
      <c r="F20" s="0" t="n">
        <v>0.00614372</v>
      </c>
      <c r="G20" s="0" t="n">
        <v>0.00411046</v>
      </c>
      <c r="H20" s="0" t="n">
        <v>0.00876899</v>
      </c>
      <c r="I20" s="0" t="n">
        <v>0.0123487</v>
      </c>
      <c r="J20" s="0" t="n">
        <v>0.00960427</v>
      </c>
      <c r="K20" s="0" t="n">
        <v>0.0134844</v>
      </c>
      <c r="L20" s="0" t="n">
        <v>0.0128184</v>
      </c>
      <c r="M20" s="0" t="n">
        <v>0.010214</v>
      </c>
      <c r="N20" s="0" t="n">
        <v>0.00994017</v>
      </c>
      <c r="O20" s="0" t="n">
        <v>0.00716986</v>
      </c>
      <c r="P20" s="0" t="n">
        <v>0.00465545</v>
      </c>
      <c r="Q20" s="0" t="n">
        <v>0.00248903</v>
      </c>
      <c r="R20" s="0" t="n">
        <v>0.00110485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460651</v>
      </c>
      <c r="AD20" s="0" t="n">
        <v>0.122066</v>
      </c>
      <c r="AE20" s="0" t="n">
        <v>0.763096</v>
      </c>
      <c r="AF20" s="0" t="n">
        <v>7.019</v>
      </c>
      <c r="AG20" s="0" t="n">
        <v>0.910746</v>
      </c>
      <c r="AH20" s="0" t="n">
        <v>8.75</v>
      </c>
      <c r="AI20" s="0" t="n">
        <v>-0.04155</v>
      </c>
      <c r="AJ20" s="0" t="n">
        <v>0.92547</v>
      </c>
      <c r="AK20" s="0" t="n">
        <v>0</v>
      </c>
      <c r="AL20" s="0" t="n">
        <v>21.24</v>
      </c>
      <c r="AM20" s="0" t="n">
        <v>21217</v>
      </c>
      <c r="AN20" s="0" t="n">
        <v>627</v>
      </c>
      <c r="AO20" s="0" t="n">
        <v>0.980141</v>
      </c>
      <c r="AP20" s="0" t="n">
        <v>0.401184</v>
      </c>
      <c r="AR20" s="0" t="n">
        <f aca="false">IF(SUM(A20:AF20)&gt;0,SUM(A20:S20),"over scale")</f>
        <v>0.13022667</v>
      </c>
      <c r="AS20" s="0" t="n">
        <v>0.1302266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716813</v>
      </c>
      <c r="F21" s="0" t="n">
        <v>0.0250172</v>
      </c>
      <c r="G21" s="0" t="n">
        <v>0.0101041</v>
      </c>
      <c r="H21" s="0" t="n">
        <v>0.00300786</v>
      </c>
      <c r="I21" s="0" t="n">
        <v>0.00324545</v>
      </c>
      <c r="J21" s="0" t="n">
        <v>0.0130307</v>
      </c>
      <c r="K21" s="0" t="n">
        <v>0.013696</v>
      </c>
      <c r="L21" s="0" t="n">
        <v>0.00811685</v>
      </c>
      <c r="M21" s="0" t="n">
        <v>0.0129539</v>
      </c>
      <c r="N21" s="0" t="n">
        <v>0.0100242</v>
      </c>
      <c r="O21" s="0" t="n">
        <v>0.0140457</v>
      </c>
      <c r="P21" s="0" t="n">
        <v>0.0133951</v>
      </c>
      <c r="Q21" s="0" t="n">
        <v>0.00421088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1449</v>
      </c>
      <c r="AD21" s="0" t="n">
        <v>0.377765</v>
      </c>
      <c r="AE21" s="0" t="n">
        <v>1.3808</v>
      </c>
      <c r="AF21" s="0" t="n">
        <v>9.45233</v>
      </c>
      <c r="AG21" s="0" t="n">
        <v>0.900346</v>
      </c>
      <c r="AH21" s="0" t="n">
        <v>8.76</v>
      </c>
      <c r="AI21" s="0" t="n">
        <v>-0.04155</v>
      </c>
      <c r="AJ21" s="0" t="n">
        <v>0.9266</v>
      </c>
      <c r="AK21" s="0" t="n">
        <v>0</v>
      </c>
      <c r="AL21" s="0" t="n">
        <v>21.21</v>
      </c>
      <c r="AM21" s="0" t="n">
        <v>21217</v>
      </c>
      <c r="AN21" s="0" t="n">
        <v>628</v>
      </c>
      <c r="AO21" s="0" t="n">
        <v>0.967767</v>
      </c>
      <c r="AP21" s="0" t="n">
        <v>0.65528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15125</v>
      </c>
      <c r="D22" s="0" t="n">
        <v>0.00648436</v>
      </c>
      <c r="E22" s="0" t="n">
        <v>0.0126382</v>
      </c>
      <c r="F22" s="0" t="n">
        <v>0.00760019</v>
      </c>
      <c r="G22" s="0" t="n">
        <v>0.00480161</v>
      </c>
      <c r="H22" s="0" t="n">
        <v>0.00988721</v>
      </c>
      <c r="I22" s="0" t="n">
        <v>0.0135117</v>
      </c>
      <c r="J22" s="0" t="n">
        <v>0.00967872</v>
      </c>
      <c r="K22" s="0" t="n">
        <v>0.012385</v>
      </c>
      <c r="L22" s="0" t="n">
        <v>0.00955333</v>
      </c>
      <c r="M22" s="0" t="n">
        <v>0.0052114</v>
      </c>
      <c r="N22" s="0" t="n">
        <v>0.0026694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879463</v>
      </c>
      <c r="AF22" s="0" t="n">
        <v>11.0804</v>
      </c>
      <c r="AG22" s="0" t="n">
        <v>0.910746</v>
      </c>
      <c r="AH22" s="0" t="n">
        <v>8.75</v>
      </c>
      <c r="AI22" s="0" t="n">
        <v>-0.04155</v>
      </c>
      <c r="AJ22" s="0" t="n">
        <v>0.9266</v>
      </c>
      <c r="AK22" s="0" t="n">
        <v>0</v>
      </c>
      <c r="AL22" s="0" t="n">
        <v>21.21</v>
      </c>
      <c r="AM22" s="0" t="n">
        <v>21217</v>
      </c>
      <c r="AN22" s="0" t="n">
        <v>630</v>
      </c>
      <c r="AO22" s="0" t="n">
        <v>0.978945</v>
      </c>
      <c r="AP22" s="0" t="n">
        <v>0.4255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283446</v>
      </c>
      <c r="D23" s="0" t="n">
        <v>0.013486</v>
      </c>
      <c r="E23" s="0" t="n">
        <v>0.0263201</v>
      </c>
      <c r="F23" s="0" t="n">
        <v>0.0159524</v>
      </c>
      <c r="G23" s="0" t="n">
        <v>0.0112669</v>
      </c>
      <c r="H23" s="0" t="n">
        <v>0.0296456</v>
      </c>
      <c r="I23" s="0" t="n">
        <v>0.0557877</v>
      </c>
      <c r="J23" s="0" t="n">
        <v>0.0526974</v>
      </c>
      <c r="K23" s="0" t="n">
        <v>0.0913345</v>
      </c>
      <c r="L23" s="0" t="n">
        <v>0.0918483</v>
      </c>
      <c r="M23" s="0" t="n">
        <v>0.0796552</v>
      </c>
      <c r="N23" s="0" t="n">
        <v>0.0956909</v>
      </c>
      <c r="O23" s="0" t="n">
        <v>0.0697876</v>
      </c>
      <c r="P23" s="0" t="n">
        <v>0.0674505</v>
      </c>
      <c r="Q23" s="0" t="n">
        <v>0.0609522</v>
      </c>
      <c r="R23" s="0" t="n">
        <v>0.0560495</v>
      </c>
      <c r="S23" s="0" t="n">
        <v>0.0536451</v>
      </c>
      <c r="T23" s="0" t="n">
        <v>0.0521496</v>
      </c>
      <c r="U23" s="0" t="n">
        <v>0.051403</v>
      </c>
      <c r="V23" s="0" t="n">
        <v>0.0436617</v>
      </c>
      <c r="W23" s="0" t="n">
        <v>0.0371921</v>
      </c>
      <c r="X23" s="0" t="n">
        <v>0.0331662</v>
      </c>
      <c r="Y23" s="0" t="n">
        <v>0.042859</v>
      </c>
      <c r="Z23" s="0" t="n">
        <v>0.0478838</v>
      </c>
      <c r="AA23" s="0" t="n">
        <v>0.0847614</v>
      </c>
      <c r="AB23" s="0" t="n">
        <v>0.210558</v>
      </c>
      <c r="AC23" s="0" t="n">
        <v>0.483774</v>
      </c>
      <c r="AD23" s="0" t="n">
        <v>1.15097</v>
      </c>
      <c r="AE23" s="0" t="n">
        <v>2.65015</v>
      </c>
      <c r="AF23" s="0" t="n">
        <v>15.9584</v>
      </c>
      <c r="AG23" s="0" t="n">
        <v>0.887718</v>
      </c>
      <c r="AH23" s="0" t="n">
        <v>8.75</v>
      </c>
      <c r="AI23" s="0" t="n">
        <v>-0.04155</v>
      </c>
      <c r="AJ23" s="0" t="n">
        <v>0.9266</v>
      </c>
      <c r="AK23" s="0" t="n">
        <v>0</v>
      </c>
      <c r="AL23" s="0" t="n">
        <v>21.21</v>
      </c>
      <c r="AM23" s="0" t="n">
        <v>21217</v>
      </c>
      <c r="AN23" s="0" t="n">
        <v>631</v>
      </c>
      <c r="AO23" s="0" t="n">
        <v>0.954192</v>
      </c>
      <c r="AP23" s="0" t="n">
        <v>0.93780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596034</v>
      </c>
      <c r="F24" s="0" t="n">
        <v>0.0218144</v>
      </c>
      <c r="G24" s="0" t="n">
        <v>0.0130965</v>
      </c>
      <c r="H24" s="0" t="n">
        <v>0.00571863</v>
      </c>
      <c r="I24" s="0" t="n">
        <v>0.00622853</v>
      </c>
      <c r="J24" s="0" t="n">
        <v>0.0283113</v>
      </c>
      <c r="K24" s="0" t="n">
        <v>0.0389125</v>
      </c>
      <c r="L24" s="0" t="n">
        <v>0.0213988</v>
      </c>
      <c r="M24" s="0" t="n">
        <v>0.0289015</v>
      </c>
      <c r="N24" s="0" t="n">
        <v>0.0168624</v>
      </c>
      <c r="O24" s="0" t="n">
        <v>0.0146467</v>
      </c>
      <c r="P24" s="0" t="n">
        <v>0.0104581</v>
      </c>
      <c r="Q24" s="0" t="n">
        <v>0.00454372</v>
      </c>
      <c r="R24" s="0" t="n">
        <v>0.00107532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715051</v>
      </c>
      <c r="AD24" s="0" t="n">
        <v>0.272952</v>
      </c>
      <c r="AE24" s="0" t="n">
        <v>1.34997</v>
      </c>
      <c r="AF24" s="0" t="n">
        <v>8.8676</v>
      </c>
      <c r="AG24" s="0" t="n">
        <v>0.898118</v>
      </c>
      <c r="AH24" s="0" t="n">
        <v>8.76</v>
      </c>
      <c r="AI24" s="0" t="n">
        <v>-0.04155</v>
      </c>
      <c r="AJ24" s="0" t="n">
        <v>0.9266</v>
      </c>
      <c r="AK24" s="0" t="n">
        <v>0</v>
      </c>
      <c r="AL24" s="0" t="n">
        <v>21.21</v>
      </c>
      <c r="AM24" s="0" t="n">
        <v>21217</v>
      </c>
      <c r="AN24" s="0" t="n">
        <v>633</v>
      </c>
      <c r="AO24" s="0" t="n">
        <v>0.965371</v>
      </c>
      <c r="AP24" s="0" t="n">
        <v>0.704855</v>
      </c>
    </row>
    <row r="25" customFormat="false" ht="12.75" hidden="false" customHeight="false" outlineLevel="0" collapsed="false">
      <c r="A25" s="0" t="n">
        <v>0</v>
      </c>
      <c r="B25" s="0" t="n">
        <v>0.00117821</v>
      </c>
      <c r="C25" s="0" t="n">
        <v>0.00415663</v>
      </c>
      <c r="D25" s="0" t="n">
        <v>0.011743</v>
      </c>
      <c r="E25" s="0" t="n">
        <v>0.0149441</v>
      </c>
      <c r="F25" s="0" t="n">
        <v>0.00719819</v>
      </c>
      <c r="G25" s="0" t="n">
        <v>0.00471786</v>
      </c>
      <c r="H25" s="0" t="n">
        <v>0.0109292</v>
      </c>
      <c r="I25" s="0" t="n">
        <v>0.0186654</v>
      </c>
      <c r="J25" s="0" t="n">
        <v>0.0212221</v>
      </c>
      <c r="K25" s="0" t="n">
        <v>0.0374303</v>
      </c>
      <c r="L25" s="0" t="n">
        <v>0.0325224</v>
      </c>
      <c r="M25" s="0" t="n">
        <v>0.0302064</v>
      </c>
      <c r="N25" s="0" t="n">
        <v>0.03327</v>
      </c>
      <c r="O25" s="0" t="n">
        <v>0.0218469</v>
      </c>
      <c r="P25" s="0" t="n">
        <v>0.0147147</v>
      </c>
      <c r="Q25" s="0" t="n">
        <v>0.00769563</v>
      </c>
      <c r="R25" s="0" t="n">
        <v>0.00238217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397168</v>
      </c>
      <c r="AE25" s="0" t="n">
        <v>0.491348</v>
      </c>
      <c r="AF25" s="0" t="n">
        <v>8.88198</v>
      </c>
      <c r="AG25" s="0" t="n">
        <v>0.900346</v>
      </c>
      <c r="AH25" s="0" t="n">
        <v>8.76</v>
      </c>
      <c r="AI25" s="0" t="n">
        <v>-0.04032</v>
      </c>
      <c r="AJ25" s="0" t="n">
        <v>0.9266</v>
      </c>
      <c r="AK25" s="0" t="n">
        <v>0</v>
      </c>
      <c r="AL25" s="0" t="n">
        <v>21.21</v>
      </c>
      <c r="AM25" s="0" t="n">
        <v>21217</v>
      </c>
      <c r="AN25" s="0" t="n">
        <v>634</v>
      </c>
      <c r="AO25" s="0" t="n">
        <v>0.967767</v>
      </c>
      <c r="AP25" s="0" t="n">
        <v>0.655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8:34:57Z</dcterms:created>
  <dc:creator>DFO Employee</dc:creator>
  <dc:description/>
  <dc:language>en-US</dc:language>
  <cp:lastModifiedBy>DFO Employee</cp:lastModifiedBy>
  <dcterms:modified xsi:type="dcterms:W3CDTF">2010-07-31T18:34:57Z</dcterms:modified>
  <cp:revision>0</cp:revision>
  <dc:subject/>
  <dc:title/>
</cp:coreProperties>
</file>