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0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00301772</v>
      </c>
      <c r="B1" s="0" t="n">
        <v>0.00594176</v>
      </c>
      <c r="C1" s="0" t="n">
        <v>0.0114046</v>
      </c>
      <c r="D1" s="0" t="n">
        <v>0.0178806</v>
      </c>
      <c r="E1" s="0" t="n">
        <v>0.0157175</v>
      </c>
      <c r="F1" s="0" t="n">
        <v>0.00745744</v>
      </c>
      <c r="G1" s="0" t="n">
        <v>0.00509927</v>
      </c>
      <c r="H1" s="0" t="n">
        <v>0.00904715</v>
      </c>
      <c r="I1" s="0" t="n">
        <v>0.0115238</v>
      </c>
      <c r="J1" s="0" t="n">
        <v>0.0102064</v>
      </c>
      <c r="K1" s="0" t="n">
        <v>0.0152509</v>
      </c>
      <c r="L1" s="0" t="n">
        <v>0.0159733</v>
      </c>
      <c r="M1" s="0" t="n">
        <v>0.0142367</v>
      </c>
      <c r="N1" s="0" t="n">
        <v>0.0139362</v>
      </c>
      <c r="O1" s="0" t="n">
        <v>0.0104213</v>
      </c>
      <c r="P1" s="0" t="n">
        <v>0.00564953</v>
      </c>
      <c r="Q1" s="0" t="n">
        <v>0.00187265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309801</v>
      </c>
      <c r="AE1" s="0" t="n">
        <v>0.205512</v>
      </c>
      <c r="AF1" s="0" t="n">
        <v>9.15141</v>
      </c>
      <c r="AG1" s="0" t="n">
        <v>0.889946</v>
      </c>
      <c r="AH1" s="0" t="n">
        <v>8.75</v>
      </c>
      <c r="AI1" s="0" t="n">
        <v>-0.04155</v>
      </c>
      <c r="AJ1" s="0" t="n">
        <v>0.92095</v>
      </c>
      <c r="AK1" s="0" t="n">
        <v>0</v>
      </c>
      <c r="AL1" s="0" t="n">
        <v>21.42</v>
      </c>
      <c r="AM1" s="0" t="n">
        <v>21217</v>
      </c>
      <c r="AN1" s="0" t="n">
        <v>1311</v>
      </c>
      <c r="AO1" s="0" t="n">
        <v>0.962456</v>
      </c>
      <c r="AP1" s="0" t="n">
        <v>0.765332</v>
      </c>
      <c r="AR1" s="0" t="n">
        <f aca="false">IF(SUM(A1:AF1)&gt;0,SUM(A1:S1),"over scale")</f>
        <v>0.17463682</v>
      </c>
      <c r="AS1" s="0" t="n">
        <v>0.17463682</v>
      </c>
    </row>
    <row r="2" customFormat="false" ht="12.75" hidden="false" customHeight="false" outlineLevel="0" collapsed="false">
      <c r="A2" s="0" t="n">
        <v>0.00222862</v>
      </c>
      <c r="B2" s="0" t="n">
        <v>0.00474383</v>
      </c>
      <c r="C2" s="0" t="n">
        <v>0.0103748</v>
      </c>
      <c r="D2" s="0" t="n">
        <v>0.0181564</v>
      </c>
      <c r="E2" s="0" t="n">
        <v>0.0164038</v>
      </c>
      <c r="F2" s="0" t="n">
        <v>0.00749479</v>
      </c>
      <c r="G2" s="0" t="n">
        <v>0.00503255</v>
      </c>
      <c r="H2" s="0" t="n">
        <v>0.00925357</v>
      </c>
      <c r="I2" s="0" t="n">
        <v>0.0120424</v>
      </c>
      <c r="J2" s="0" t="n">
        <v>0.0106899</v>
      </c>
      <c r="K2" s="0" t="n">
        <v>0.0165442</v>
      </c>
      <c r="L2" s="0" t="n">
        <v>0.0180329</v>
      </c>
      <c r="M2" s="0" t="n">
        <v>0.0176522</v>
      </c>
      <c r="N2" s="0" t="n">
        <v>0.0197006</v>
      </c>
      <c r="O2" s="0" t="n">
        <v>0.0169748</v>
      </c>
      <c r="P2" s="0" t="n">
        <v>0.0122796</v>
      </c>
      <c r="Q2" s="0" t="n">
        <v>0.00638037</v>
      </c>
      <c r="R2" s="0" t="n">
        <v>0.00280805</v>
      </c>
      <c r="S2" s="0" t="n">
        <v>0.00105625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314603</v>
      </c>
      <c r="AC2" s="0" t="n">
        <v>0.0191882</v>
      </c>
      <c r="AD2" s="0" t="n">
        <v>0.102797</v>
      </c>
      <c r="AE2" s="0" t="n">
        <v>0.45795</v>
      </c>
      <c r="AF2" s="0" t="n">
        <v>10.0316</v>
      </c>
      <c r="AG2" s="0" t="n">
        <v>0.893661</v>
      </c>
      <c r="AH2" s="0" t="n">
        <v>8.75</v>
      </c>
      <c r="AI2" s="0" t="n">
        <v>-0.04032</v>
      </c>
      <c r="AJ2" s="0" t="n">
        <v>0.92321</v>
      </c>
      <c r="AK2" s="0" t="n">
        <v>0</v>
      </c>
      <c r="AL2" s="0" t="n">
        <v>21.45</v>
      </c>
      <c r="AM2" s="0" t="n">
        <v>21217</v>
      </c>
      <c r="AN2" s="0" t="n">
        <v>1312</v>
      </c>
      <c r="AO2" s="0" t="n">
        <v>0.964107</v>
      </c>
      <c r="AP2" s="0" t="n">
        <v>0.731053</v>
      </c>
      <c r="AR2" s="0" t="n">
        <f aca="false">IF(SUM(A2:AF2)&gt;0,SUM(A2:S2),"over scale")</f>
        <v>0.20784963</v>
      </c>
      <c r="AS2" s="0" t="n">
        <v>0.20784963</v>
      </c>
    </row>
    <row r="3" customFormat="false" ht="12.75" hidden="false" customHeight="false" outlineLevel="0" collapsed="false">
      <c r="A3" s="0" t="n">
        <v>0.00129663</v>
      </c>
      <c r="B3" s="0" t="n">
        <v>0.00317295</v>
      </c>
      <c r="C3" s="0" t="n">
        <v>0.00804555</v>
      </c>
      <c r="D3" s="0" t="n">
        <v>0.0166575</v>
      </c>
      <c r="E3" s="0" t="n">
        <v>0.0172499</v>
      </c>
      <c r="F3" s="0" t="n">
        <v>0.00815424</v>
      </c>
      <c r="G3" s="0" t="n">
        <v>0.00538339</v>
      </c>
      <c r="H3" s="0" t="n">
        <v>0.0103861</v>
      </c>
      <c r="I3" s="0" t="n">
        <v>0.013895</v>
      </c>
      <c r="J3" s="0" t="n">
        <v>0.0121516</v>
      </c>
      <c r="K3" s="0" t="n">
        <v>0.0193931</v>
      </c>
      <c r="L3" s="0" t="n">
        <v>0.0201749</v>
      </c>
      <c r="M3" s="0" t="n">
        <v>0.0170399</v>
      </c>
      <c r="N3" s="0" t="n">
        <v>0.0164276</v>
      </c>
      <c r="O3" s="0" t="n">
        <v>0.0110587</v>
      </c>
      <c r="P3" s="0" t="n">
        <v>0.00569053</v>
      </c>
      <c r="Q3" s="0" t="n">
        <v>0.00192797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56987</v>
      </c>
      <c r="AD3" s="0" t="n">
        <v>0.0500356</v>
      </c>
      <c r="AE3" s="0" t="n">
        <v>0.580192</v>
      </c>
      <c r="AF3" s="0" t="n">
        <v>11.1321</v>
      </c>
      <c r="AG3" s="0" t="n">
        <v>0.896632</v>
      </c>
      <c r="AH3" s="0" t="n">
        <v>8.75</v>
      </c>
      <c r="AI3" s="0" t="n">
        <v>-0.04155</v>
      </c>
      <c r="AJ3" s="0" t="n">
        <v>0.92321</v>
      </c>
      <c r="AK3" s="0" t="n">
        <v>0</v>
      </c>
      <c r="AL3" s="0" t="n">
        <v>21.42</v>
      </c>
      <c r="AM3" s="0" t="n">
        <v>21217</v>
      </c>
      <c r="AN3" s="0" t="n">
        <v>1314</v>
      </c>
      <c r="AO3" s="0" t="n">
        <v>0.967313</v>
      </c>
      <c r="AP3" s="0" t="n">
        <v>0.664663</v>
      </c>
      <c r="AR3" s="0" t="n">
        <f aca="false">IF(SUM(A3:AF3)&gt;0,SUM(A3:S3),"over scale")</f>
        <v>0.18810556</v>
      </c>
      <c r="AS3" s="0" t="n">
        <v>0.18810556</v>
      </c>
    </row>
    <row r="4" customFormat="false" ht="12.75" hidden="false" customHeight="false" outlineLevel="0" collapsed="false">
      <c r="A4" s="0" t="n">
        <v>0.00494072</v>
      </c>
      <c r="B4" s="0" t="n">
        <v>0.00875702</v>
      </c>
      <c r="C4" s="0" t="n">
        <v>0.0146377</v>
      </c>
      <c r="D4" s="0" t="n">
        <v>0.0193838</v>
      </c>
      <c r="E4" s="0" t="n">
        <v>0.014686</v>
      </c>
      <c r="F4" s="0" t="n">
        <v>0.00668175</v>
      </c>
      <c r="G4" s="0" t="n">
        <v>0.00495115</v>
      </c>
      <c r="H4" s="0" t="n">
        <v>0.00971171</v>
      </c>
      <c r="I4" s="0" t="n">
        <v>0.0129295</v>
      </c>
      <c r="J4" s="0" t="n">
        <v>0.0118224</v>
      </c>
      <c r="K4" s="0" t="n">
        <v>0.0186795</v>
      </c>
      <c r="L4" s="0" t="n">
        <v>0.0214769</v>
      </c>
      <c r="M4" s="0" t="n">
        <v>0.0221631</v>
      </c>
      <c r="N4" s="0" t="n">
        <v>0.0251219</v>
      </c>
      <c r="O4" s="0" t="n">
        <v>0.0194453</v>
      </c>
      <c r="P4" s="0" t="n">
        <v>0.0101402</v>
      </c>
      <c r="Q4" s="0" t="n">
        <v>0.00316637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101222</v>
      </c>
      <c r="AF4" s="0" t="n">
        <v>6.44805</v>
      </c>
      <c r="AG4" s="0" t="n">
        <v>0.898861</v>
      </c>
      <c r="AH4" s="0" t="n">
        <v>8.76</v>
      </c>
      <c r="AI4" s="0" t="n">
        <v>-0.04155</v>
      </c>
      <c r="AJ4" s="0" t="n">
        <v>0.92434</v>
      </c>
      <c r="AK4" s="0" t="n">
        <v>0</v>
      </c>
      <c r="AL4" s="0" t="n">
        <v>21.42</v>
      </c>
      <c r="AM4" s="0" t="n">
        <v>21217</v>
      </c>
      <c r="AN4" s="0" t="n">
        <v>1315</v>
      </c>
      <c r="AO4" s="0" t="n">
        <v>0.968532</v>
      </c>
      <c r="AP4" s="0" t="n">
        <v>0.639479</v>
      </c>
      <c r="AR4" s="0" t="n">
        <f aca="false">IF(SUM(A4:AF4)&gt;0,SUM(A4:S4),"over scale")</f>
        <v>0.22869502</v>
      </c>
      <c r="AS4" s="0" t="n">
        <v>0.22869502</v>
      </c>
    </row>
    <row r="5" customFormat="false" ht="12.75" hidden="false" customHeight="false" outlineLevel="0" collapsed="false">
      <c r="A5" s="0" t="n">
        <v>0.00619872</v>
      </c>
      <c r="B5" s="0" t="n">
        <v>0.00981119</v>
      </c>
      <c r="C5" s="0" t="n">
        <v>0.0149314</v>
      </c>
      <c r="D5" s="0" t="n">
        <v>0.0180301</v>
      </c>
      <c r="E5" s="0" t="n">
        <v>0.0131835</v>
      </c>
      <c r="F5" s="0" t="n">
        <v>0.00639038</v>
      </c>
      <c r="G5" s="0" t="n">
        <v>0.00501738</v>
      </c>
      <c r="H5" s="0" t="n">
        <v>0.009465</v>
      </c>
      <c r="I5" s="0" t="n">
        <v>0.0124565</v>
      </c>
      <c r="J5" s="0" t="n">
        <v>0.0112338</v>
      </c>
      <c r="K5" s="0" t="n">
        <v>0.0161542</v>
      </c>
      <c r="L5" s="0" t="n">
        <v>0.0169144</v>
      </c>
      <c r="M5" s="0" t="n">
        <v>0.0161971</v>
      </c>
      <c r="N5" s="0" t="n">
        <v>0.0186285</v>
      </c>
      <c r="O5" s="0" t="n">
        <v>0.0181509</v>
      </c>
      <c r="P5" s="0" t="n">
        <v>0.0149269</v>
      </c>
      <c r="Q5" s="0" t="n">
        <v>0.00872003</v>
      </c>
      <c r="R5" s="0" t="n">
        <v>0.00384433</v>
      </c>
      <c r="S5" s="0" t="n">
        <v>0.00118596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751719</v>
      </c>
      <c r="AF5" s="0" t="n">
        <v>5.29911</v>
      </c>
      <c r="AG5" s="0" t="n">
        <v>0.899603</v>
      </c>
      <c r="AH5" s="0" t="n">
        <v>8.75</v>
      </c>
      <c r="AI5" s="0" t="n">
        <v>-0.04155</v>
      </c>
      <c r="AJ5" s="0" t="n">
        <v>0.92434</v>
      </c>
      <c r="AK5" s="0" t="n">
        <v>0</v>
      </c>
      <c r="AL5" s="0" t="n">
        <v>21.42</v>
      </c>
      <c r="AM5" s="0" t="n">
        <v>21217</v>
      </c>
      <c r="AN5" s="0" t="n">
        <v>1316</v>
      </c>
      <c r="AO5" s="0" t="n">
        <v>0.969332</v>
      </c>
      <c r="AP5" s="0" t="n">
        <v>0.622957</v>
      </c>
      <c r="AR5" s="0" t="n">
        <f aca="false">IF(SUM(A5:AF5)&gt;0,SUM(A5:S5),"over scale")</f>
        <v>0.22144029</v>
      </c>
      <c r="AS5" s="0" t="n">
        <v>0.22144029</v>
      </c>
    </row>
    <row r="6" customFormat="false" ht="12.75" hidden="false" customHeight="false" outlineLevel="0" collapsed="false">
      <c r="A6" s="0" t="n">
        <v>0.00439801</v>
      </c>
      <c r="B6" s="0" t="n">
        <v>0.00777355</v>
      </c>
      <c r="C6" s="0" t="n">
        <v>0.0136683</v>
      </c>
      <c r="D6" s="0" t="n">
        <v>0.0190359</v>
      </c>
      <c r="E6" s="0" t="n">
        <v>0.0148696</v>
      </c>
      <c r="F6" s="0" t="n">
        <v>0.00691431</v>
      </c>
      <c r="G6" s="0" t="n">
        <v>0.00503893</v>
      </c>
      <c r="H6" s="0" t="n">
        <v>0.00947723</v>
      </c>
      <c r="I6" s="0" t="n">
        <v>0.012642</v>
      </c>
      <c r="J6" s="0" t="n">
        <v>0.0120002</v>
      </c>
      <c r="K6" s="0" t="n">
        <v>0.0203118</v>
      </c>
      <c r="L6" s="0" t="n">
        <v>0.0242611</v>
      </c>
      <c r="M6" s="0" t="n">
        <v>0.0249097</v>
      </c>
      <c r="N6" s="0" t="n">
        <v>0.0291611</v>
      </c>
      <c r="O6" s="0" t="n">
        <v>0.0263879</v>
      </c>
      <c r="P6" s="0" t="n">
        <v>0.0211271</v>
      </c>
      <c r="Q6" s="0" t="n">
        <v>0.0120611</v>
      </c>
      <c r="R6" s="0" t="n">
        <v>0.00538803</v>
      </c>
      <c r="S6" s="0" t="n">
        <v>0.00183582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249793</v>
      </c>
      <c r="AE6" s="0" t="n">
        <v>0.22631</v>
      </c>
      <c r="AF6" s="0" t="n">
        <v>7.28389</v>
      </c>
      <c r="AG6" s="0" t="n">
        <v>0.898861</v>
      </c>
      <c r="AH6" s="0" t="n">
        <v>8.75</v>
      </c>
      <c r="AI6" s="0" t="n">
        <v>-0.04155</v>
      </c>
      <c r="AJ6" s="0" t="n">
        <v>0.92208</v>
      </c>
      <c r="AK6" s="0" t="n">
        <v>0</v>
      </c>
      <c r="AL6" s="0" t="n">
        <v>21.45</v>
      </c>
      <c r="AM6" s="0" t="n">
        <v>21217</v>
      </c>
      <c r="AN6" s="0" t="n">
        <v>1324</v>
      </c>
      <c r="AO6" s="0" t="n">
        <v>0.970906</v>
      </c>
      <c r="AP6" s="0" t="n">
        <v>0.590519</v>
      </c>
      <c r="AR6" s="0" t="n">
        <f aca="false">IF(SUM(A6:AF6)&gt;0,SUM(A6:S6),"over scale")</f>
        <v>0.27126168</v>
      </c>
      <c r="AS6" s="0" t="n">
        <v>0.27126168</v>
      </c>
    </row>
    <row r="7" customFormat="false" ht="12.75" hidden="false" customHeight="false" outlineLevel="0" collapsed="false">
      <c r="A7" s="0" t="n">
        <v>0.00690478</v>
      </c>
      <c r="B7" s="0" t="n">
        <v>0.0106916</v>
      </c>
      <c r="C7" s="0" t="n">
        <v>0.0158232</v>
      </c>
      <c r="D7" s="0" t="n">
        <v>0.0184454</v>
      </c>
      <c r="E7" s="0" t="n">
        <v>0.0130155</v>
      </c>
      <c r="F7" s="0" t="n">
        <v>0.00618027</v>
      </c>
      <c r="G7" s="0" t="n">
        <v>0.00479348</v>
      </c>
      <c r="H7" s="0" t="n">
        <v>0.0086624</v>
      </c>
      <c r="I7" s="0" t="n">
        <v>0.010717</v>
      </c>
      <c r="J7" s="0" t="n">
        <v>0.00992855</v>
      </c>
      <c r="K7" s="0" t="n">
        <v>0.0161341</v>
      </c>
      <c r="L7" s="0" t="n">
        <v>0.0196647</v>
      </c>
      <c r="M7" s="0" t="n">
        <v>0.0223096</v>
      </c>
      <c r="N7" s="0" t="n">
        <v>0.0279888</v>
      </c>
      <c r="O7" s="0" t="n">
        <v>0.0268202</v>
      </c>
      <c r="P7" s="0" t="n">
        <v>0.0207426</v>
      </c>
      <c r="Q7" s="0" t="n">
        <v>0.0109912</v>
      </c>
      <c r="R7" s="0" t="n">
        <v>0.00465761</v>
      </c>
      <c r="S7" s="0" t="n">
        <v>0.00143209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112334</v>
      </c>
      <c r="AE7" s="0" t="n">
        <v>0.104856</v>
      </c>
      <c r="AF7" s="0" t="n">
        <v>5.00182</v>
      </c>
      <c r="AG7" s="0" t="n">
        <v>0.901832</v>
      </c>
      <c r="AH7" s="0" t="n">
        <v>8.75</v>
      </c>
      <c r="AI7" s="0" t="n">
        <v>-0.04155</v>
      </c>
      <c r="AJ7" s="0" t="n">
        <v>0.92434</v>
      </c>
      <c r="AK7" s="0" t="n">
        <v>0</v>
      </c>
      <c r="AL7" s="0" t="n">
        <v>21.45</v>
      </c>
      <c r="AM7" s="0" t="n">
        <v>21217</v>
      </c>
      <c r="AN7" s="0" t="n">
        <v>1325</v>
      </c>
      <c r="AO7" s="0" t="n">
        <v>0.971734</v>
      </c>
      <c r="AP7" s="0" t="n">
        <v>0.573472</v>
      </c>
      <c r="AR7" s="0" t="n">
        <f aca="false">IF(SUM(A7:AF7)&gt;0,SUM(A7:S7),"over scale")</f>
        <v>0.25590308</v>
      </c>
      <c r="AS7" s="0" t="n">
        <v>0.25590308</v>
      </c>
    </row>
    <row r="8" customFormat="false" ht="12.75" hidden="false" customHeight="false" outlineLevel="0" collapsed="false">
      <c r="A8" s="0" t="n">
        <v>0.00449498</v>
      </c>
      <c r="B8" s="0" t="n">
        <v>0.00773976</v>
      </c>
      <c r="C8" s="0" t="n">
        <v>0.0134193</v>
      </c>
      <c r="D8" s="0" t="n">
        <v>0.0183761</v>
      </c>
      <c r="E8" s="0" t="n">
        <v>0.0141806</v>
      </c>
      <c r="F8" s="0" t="n">
        <v>0.00670174</v>
      </c>
      <c r="G8" s="0" t="n">
        <v>0.00505403</v>
      </c>
      <c r="H8" s="0" t="n">
        <v>0.00982504</v>
      </c>
      <c r="I8" s="0" t="n">
        <v>0.0135598</v>
      </c>
      <c r="J8" s="0" t="n">
        <v>0.0127583</v>
      </c>
      <c r="K8" s="0" t="n">
        <v>0.020555</v>
      </c>
      <c r="L8" s="0" t="n">
        <v>0.0236714</v>
      </c>
      <c r="M8" s="0" t="n">
        <v>0.0236642</v>
      </c>
      <c r="N8" s="0" t="n">
        <v>0.0284487</v>
      </c>
      <c r="O8" s="0" t="n">
        <v>0.0279804</v>
      </c>
      <c r="P8" s="0" t="n">
        <v>0.0250913</v>
      </c>
      <c r="Q8" s="0" t="n">
        <v>0.017413</v>
      </c>
      <c r="R8" s="0" t="n">
        <v>0.010854</v>
      </c>
      <c r="S8" s="0" t="n">
        <v>0.0049831</v>
      </c>
      <c r="T8" s="0" t="n">
        <v>0.0018891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198177</v>
      </c>
      <c r="AE8" s="0" t="n">
        <v>0.154543</v>
      </c>
      <c r="AF8" s="0" t="n">
        <v>6.75734</v>
      </c>
      <c r="AG8" s="0" t="n">
        <v>0.893661</v>
      </c>
      <c r="AH8" s="0" t="n">
        <v>8.75</v>
      </c>
      <c r="AI8" s="0" t="n">
        <v>-0.04155</v>
      </c>
      <c r="AJ8" s="0" t="n">
        <v>0.92321</v>
      </c>
      <c r="AK8" s="0" t="n">
        <v>0</v>
      </c>
      <c r="AL8" s="0" t="n">
        <v>21.45</v>
      </c>
      <c r="AM8" s="0" t="n">
        <v>21217</v>
      </c>
      <c r="AN8" s="0" t="n">
        <v>1333</v>
      </c>
      <c r="AO8" s="0" t="n">
        <v>0.964107</v>
      </c>
      <c r="AP8" s="0" t="n">
        <v>0.731053</v>
      </c>
      <c r="AR8" s="0" t="n">
        <f aca="false">IF(SUM(A8:AF8)&gt;0,SUM(A8:S8),"over scale")</f>
        <v>0.28877075</v>
      </c>
      <c r="AS8" s="0" t="n">
        <v>0.28877075</v>
      </c>
    </row>
    <row r="9" customFormat="false" ht="12.75" hidden="false" customHeight="false" outlineLevel="0" collapsed="false">
      <c r="A9" s="0" t="n">
        <v>0.00268828</v>
      </c>
      <c r="B9" s="0" t="n">
        <v>0.00571052</v>
      </c>
      <c r="C9" s="0" t="n">
        <v>0.0118031</v>
      </c>
      <c r="D9" s="0" t="n">
        <v>0.0195314</v>
      </c>
      <c r="E9" s="0" t="n">
        <v>0.0170156</v>
      </c>
      <c r="F9" s="0" t="n">
        <v>0.00754437</v>
      </c>
      <c r="G9" s="0" t="n">
        <v>0.00510497</v>
      </c>
      <c r="H9" s="0" t="n">
        <v>0.0101102</v>
      </c>
      <c r="I9" s="0" t="n">
        <v>0.0138409</v>
      </c>
      <c r="J9" s="0" t="n">
        <v>0.0121447</v>
      </c>
      <c r="K9" s="0" t="n">
        <v>0.018997</v>
      </c>
      <c r="L9" s="0" t="n">
        <v>0.0214391</v>
      </c>
      <c r="M9" s="0" t="n">
        <v>0.0209129</v>
      </c>
      <c r="N9" s="0" t="n">
        <v>0.0223164</v>
      </c>
      <c r="O9" s="0" t="n">
        <v>0.0158361</v>
      </c>
      <c r="P9" s="0" t="n">
        <v>0.00767905</v>
      </c>
      <c r="Q9" s="0" t="n">
        <v>0.00201733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964795</v>
      </c>
      <c r="AE9" s="0" t="n">
        <v>0.291004</v>
      </c>
      <c r="AF9" s="0" t="n">
        <v>9.09894</v>
      </c>
      <c r="AG9" s="0" t="n">
        <v>0.896632</v>
      </c>
      <c r="AH9" s="0" t="n">
        <v>8.75</v>
      </c>
      <c r="AI9" s="0" t="n">
        <v>-0.04155</v>
      </c>
      <c r="AJ9" s="0" t="n">
        <v>0.92434</v>
      </c>
      <c r="AK9" s="0" t="n">
        <v>0</v>
      </c>
      <c r="AL9" s="0" t="n">
        <v>21.45</v>
      </c>
      <c r="AM9" s="0" t="n">
        <v>21217</v>
      </c>
      <c r="AN9" s="0" t="n">
        <v>1334</v>
      </c>
      <c r="AO9" s="0" t="n">
        <v>0.96613</v>
      </c>
      <c r="AP9" s="0" t="n">
        <v>0.689127</v>
      </c>
      <c r="AR9" s="0" t="n">
        <f aca="false">IF(SUM(A9:AF9)&gt;0,SUM(A9:S9),"over scale")</f>
        <v>0.21469192</v>
      </c>
      <c r="AS9" s="0" t="n">
        <v>0.21469192</v>
      </c>
    </row>
    <row r="10" customFormat="false" ht="12.75" hidden="false" customHeight="false" outlineLevel="0" collapsed="false">
      <c r="A10" s="0" t="n">
        <v>0.00716158</v>
      </c>
      <c r="B10" s="0" t="n">
        <v>0.0110219</v>
      </c>
      <c r="C10" s="0" t="n">
        <v>0.0160081</v>
      </c>
      <c r="D10" s="0" t="n">
        <v>0.0188439</v>
      </c>
      <c r="E10" s="0" t="n">
        <v>0.0140355</v>
      </c>
      <c r="F10" s="0" t="n">
        <v>0.00718756</v>
      </c>
      <c r="G10" s="0" t="n">
        <v>0.00583355</v>
      </c>
      <c r="H10" s="0" t="n">
        <v>0.0105947</v>
      </c>
      <c r="I10" s="0" t="n">
        <v>0.0130555</v>
      </c>
      <c r="J10" s="0" t="n">
        <v>0.0116729</v>
      </c>
      <c r="K10" s="0" t="n">
        <v>0.0175591</v>
      </c>
      <c r="L10" s="0" t="n">
        <v>0.0193797</v>
      </c>
      <c r="M10" s="0" t="n">
        <v>0.0187721</v>
      </c>
      <c r="N10" s="0" t="n">
        <v>0.0206466</v>
      </c>
      <c r="O10" s="0" t="n">
        <v>0.0174282</v>
      </c>
      <c r="P10" s="0" t="n">
        <v>0.0112919</v>
      </c>
      <c r="Q10" s="0" t="n">
        <v>0.00501259</v>
      </c>
      <c r="R10" s="0" t="n">
        <v>0.00150686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839465</v>
      </c>
      <c r="AF10" s="0" t="n">
        <v>4.90826</v>
      </c>
      <c r="AG10" s="0" t="n">
        <v>0.901832</v>
      </c>
      <c r="AH10" s="0" t="n">
        <v>8.75</v>
      </c>
      <c r="AI10" s="0" t="n">
        <v>-0.04032</v>
      </c>
      <c r="AJ10" s="0" t="n">
        <v>0.92434</v>
      </c>
      <c r="AK10" s="0" t="n">
        <v>0</v>
      </c>
      <c r="AL10" s="0" t="n">
        <v>21.45</v>
      </c>
      <c r="AM10" s="0" t="n">
        <v>21217</v>
      </c>
      <c r="AN10" s="0" t="n">
        <v>1336</v>
      </c>
      <c r="AO10" s="0" t="n">
        <v>0.971734</v>
      </c>
      <c r="AP10" s="0" t="n">
        <v>0.573472</v>
      </c>
      <c r="AR10" s="0" t="n">
        <f aca="false">IF(SUM(A10:AF10)&gt;0,SUM(A10:S10),"over scale")</f>
        <v>0.22701224</v>
      </c>
      <c r="AS10" s="0" t="n">
        <v>0.22701224</v>
      </c>
    </row>
    <row r="11" customFormat="false" ht="12.75" hidden="false" customHeight="false" outlineLevel="0" collapsed="false">
      <c r="A11" s="0" t="n">
        <v>0.00216985</v>
      </c>
      <c r="B11" s="0" t="n">
        <v>0.00487126</v>
      </c>
      <c r="C11" s="0" t="n">
        <v>0.0113262</v>
      </c>
      <c r="D11" s="0" t="n">
        <v>0.0210221</v>
      </c>
      <c r="E11" s="0" t="n">
        <v>0.0198331</v>
      </c>
      <c r="F11" s="0" t="n">
        <v>0.00916899</v>
      </c>
      <c r="G11" s="0" t="n">
        <v>0.00619739</v>
      </c>
      <c r="H11" s="0" t="n">
        <v>0.0115869</v>
      </c>
      <c r="I11" s="0" t="n">
        <v>0.0141943</v>
      </c>
      <c r="J11" s="0" t="n">
        <v>0.011561</v>
      </c>
      <c r="K11" s="0" t="n">
        <v>0.0175006</v>
      </c>
      <c r="L11" s="0" t="n">
        <v>0.0193192</v>
      </c>
      <c r="M11" s="0" t="n">
        <v>0.0198562</v>
      </c>
      <c r="N11" s="0" t="n">
        <v>0.0241277</v>
      </c>
      <c r="O11" s="0" t="n">
        <v>0.0215529</v>
      </c>
      <c r="P11" s="0" t="n">
        <v>0.0153331</v>
      </c>
      <c r="Q11" s="0" t="n">
        <v>0.00779833</v>
      </c>
      <c r="R11" s="0" t="n">
        <v>0.00315069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11439</v>
      </c>
      <c r="AD11" s="0" t="n">
        <v>0.0350186</v>
      </c>
      <c r="AE11" s="0" t="n">
        <v>0.389369</v>
      </c>
      <c r="AF11" s="0" t="n">
        <v>10.8767</v>
      </c>
      <c r="AG11" s="0" t="n">
        <v>0.892175</v>
      </c>
      <c r="AH11" s="0" t="n">
        <v>8.75</v>
      </c>
      <c r="AI11" s="0" t="n">
        <v>-0.04155</v>
      </c>
      <c r="AJ11" s="0" t="n">
        <v>0.92434</v>
      </c>
      <c r="AK11" s="0" t="n">
        <v>0</v>
      </c>
      <c r="AL11" s="0" t="n">
        <v>21.45</v>
      </c>
      <c r="AM11" s="0" t="n">
        <v>21217</v>
      </c>
      <c r="AN11" s="0" t="n">
        <v>1337</v>
      </c>
      <c r="AO11" s="0" t="n">
        <v>0.961328</v>
      </c>
      <c r="AP11" s="0" t="n">
        <v>0.788795</v>
      </c>
      <c r="AR11" s="0" t="n">
        <f aca="false">IF(SUM(A11:AF11)&gt;0,SUM(A11:S11),"over scale")</f>
        <v>0.24056981</v>
      </c>
      <c r="AS11" s="0" t="n">
        <v>0.24056981</v>
      </c>
    </row>
    <row r="12" customFormat="false" ht="12.75" hidden="false" customHeight="false" outlineLevel="0" collapsed="false">
      <c r="A12" s="0" t="n">
        <v>0.00641588</v>
      </c>
      <c r="B12" s="0" t="n">
        <v>0.0103104</v>
      </c>
      <c r="C12" s="0" t="n">
        <v>0.0153814</v>
      </c>
      <c r="D12" s="0" t="n">
        <v>0.0184343</v>
      </c>
      <c r="E12" s="0" t="n">
        <v>0.0136024</v>
      </c>
      <c r="F12" s="0" t="n">
        <v>0.00662216</v>
      </c>
      <c r="G12" s="0" t="n">
        <v>0.00522347</v>
      </c>
      <c r="H12" s="0" t="n">
        <v>0.00994359</v>
      </c>
      <c r="I12" s="0" t="n">
        <v>0.0128326</v>
      </c>
      <c r="J12" s="0" t="n">
        <v>0.0116578</v>
      </c>
      <c r="K12" s="0" t="n">
        <v>0.0183055</v>
      </c>
      <c r="L12" s="0" t="n">
        <v>0.0211136</v>
      </c>
      <c r="M12" s="0" t="n">
        <v>0.0203885</v>
      </c>
      <c r="N12" s="0" t="n">
        <v>0.0209283</v>
      </c>
      <c r="O12" s="0" t="n">
        <v>0.0157656</v>
      </c>
      <c r="P12" s="0" t="n">
        <v>0.00851017</v>
      </c>
      <c r="Q12" s="0" t="n">
        <v>0.00270799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306854</v>
      </c>
      <c r="AF12" s="0" t="n">
        <v>5.4797</v>
      </c>
      <c r="AG12" s="0" t="n">
        <v>0.902575</v>
      </c>
      <c r="AH12" s="0" t="n">
        <v>8.75</v>
      </c>
      <c r="AI12" s="0" t="n">
        <v>-0.04155</v>
      </c>
      <c r="AJ12" s="0" t="n">
        <v>0.9266</v>
      </c>
      <c r="AK12" s="0" t="n">
        <v>0</v>
      </c>
      <c r="AL12" s="0" t="n">
        <v>21.45</v>
      </c>
      <c r="AM12" s="0" t="n">
        <v>21217</v>
      </c>
      <c r="AN12" s="0" t="n">
        <v>1338</v>
      </c>
      <c r="AO12" s="0" t="n">
        <v>0.970162</v>
      </c>
      <c r="AP12" s="0" t="n">
        <v>0.605845</v>
      </c>
      <c r="AR12" s="0" t="n">
        <f aca="false">IF(SUM(A12:AF12)&gt;0,SUM(A12:S12),"over scale")</f>
        <v>0.21814366</v>
      </c>
      <c r="AS12" s="0" t="n">
        <v>0.21814366</v>
      </c>
    </row>
    <row r="13" customFormat="false" ht="12.75" hidden="false" customHeight="false" outlineLevel="0" collapsed="false">
      <c r="A13" s="0" t="n">
        <v>0.00505322</v>
      </c>
      <c r="B13" s="0" t="n">
        <v>0.00882743</v>
      </c>
      <c r="C13" s="0" t="n">
        <v>0.0147573</v>
      </c>
      <c r="D13" s="0" t="n">
        <v>0.0196459</v>
      </c>
      <c r="E13" s="0" t="n">
        <v>0.015113</v>
      </c>
      <c r="F13" s="0" t="n">
        <v>0.00702926</v>
      </c>
      <c r="G13" s="0" t="n">
        <v>0.0051551</v>
      </c>
      <c r="H13" s="0" t="n">
        <v>0.00944413</v>
      </c>
      <c r="I13" s="0" t="n">
        <v>0.0118255</v>
      </c>
      <c r="J13" s="0" t="n">
        <v>0.0105484</v>
      </c>
      <c r="K13" s="0" t="n">
        <v>0.0162137</v>
      </c>
      <c r="L13" s="0" t="n">
        <v>0.0180758</v>
      </c>
      <c r="M13" s="0" t="n">
        <v>0.0179374</v>
      </c>
      <c r="N13" s="0" t="n">
        <v>0.0197156</v>
      </c>
      <c r="O13" s="0" t="n">
        <v>0.0166136</v>
      </c>
      <c r="P13" s="0" t="n">
        <v>0.010632</v>
      </c>
      <c r="Q13" s="0" t="n">
        <v>0.00438825</v>
      </c>
      <c r="R13" s="0" t="n">
        <v>0.00129387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862395</v>
      </c>
      <c r="AE13" s="0" t="n">
        <v>0.2598</v>
      </c>
      <c r="AF13" s="0" t="n">
        <v>6.35887</v>
      </c>
      <c r="AG13" s="0" t="n">
        <v>0.895146</v>
      </c>
      <c r="AH13" s="0" t="n">
        <v>8.75</v>
      </c>
      <c r="AI13" s="0" t="n">
        <v>-0.04032</v>
      </c>
      <c r="AJ13" s="0" t="n">
        <v>0.92208</v>
      </c>
      <c r="AK13" s="0" t="n">
        <v>0</v>
      </c>
      <c r="AL13" s="0" t="n">
        <v>21.45</v>
      </c>
      <c r="AM13" s="0" t="n">
        <v>21217</v>
      </c>
      <c r="AN13" s="0" t="n">
        <v>1346</v>
      </c>
      <c r="AO13" s="0" t="n">
        <v>0.966894</v>
      </c>
      <c r="AP13" s="0" t="n">
        <v>0.673335</v>
      </c>
      <c r="AR13" s="0" t="n">
        <f aca="false">IF(SUM(A13:AF13)&gt;0,SUM(A13:S13),"over scale")</f>
        <v>0.21226946</v>
      </c>
      <c r="AS13" s="0" t="n">
        <v>0.21226946</v>
      </c>
    </row>
    <row r="14" customFormat="false" ht="12.75" hidden="false" customHeight="false" outlineLevel="0" collapsed="false">
      <c r="A14" s="0" t="n">
        <v>0.00543281</v>
      </c>
      <c r="B14" s="0" t="n">
        <v>0.00915192</v>
      </c>
      <c r="C14" s="0" t="n">
        <v>0.015351</v>
      </c>
      <c r="D14" s="0" t="n">
        <v>0.0201721</v>
      </c>
      <c r="E14" s="0" t="n">
        <v>0.0150683</v>
      </c>
      <c r="F14" s="0" t="n">
        <v>0.00708283</v>
      </c>
      <c r="G14" s="0" t="n">
        <v>0.005493</v>
      </c>
      <c r="H14" s="0" t="n">
        <v>0.0108258</v>
      </c>
      <c r="I14" s="0" t="n">
        <v>0.0146029</v>
      </c>
      <c r="J14" s="0" t="n">
        <v>0.0134798</v>
      </c>
      <c r="K14" s="0" t="n">
        <v>0.0218438</v>
      </c>
      <c r="L14" s="0" t="n">
        <v>0.0260478</v>
      </c>
      <c r="M14" s="0" t="n">
        <v>0.0277454</v>
      </c>
      <c r="N14" s="0" t="n">
        <v>0.033346</v>
      </c>
      <c r="O14" s="0" t="n">
        <v>0.0321492</v>
      </c>
      <c r="P14" s="0" t="n">
        <v>0.0291287</v>
      </c>
      <c r="Q14" s="0" t="n">
        <v>0.0212534</v>
      </c>
      <c r="R14" s="0" t="n">
        <v>0.0140773</v>
      </c>
      <c r="S14" s="0" t="n">
        <v>0.00775667</v>
      </c>
      <c r="T14" s="0" t="n">
        <v>0.00406691</v>
      </c>
      <c r="U14" s="0" t="n">
        <v>0.00156562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294433</v>
      </c>
      <c r="AE14" s="0" t="n">
        <v>0.139107</v>
      </c>
      <c r="AF14" s="0" t="n">
        <v>5.50062</v>
      </c>
      <c r="AG14" s="0" t="n">
        <v>0.901089</v>
      </c>
      <c r="AH14" s="0" t="n">
        <v>8.75</v>
      </c>
      <c r="AI14" s="0" t="n">
        <v>-0.04155</v>
      </c>
      <c r="AJ14" s="0" t="n">
        <v>0.92547</v>
      </c>
      <c r="AK14" s="0" t="n">
        <v>0</v>
      </c>
      <c r="AL14" s="0" t="n">
        <v>21.45</v>
      </c>
      <c r="AM14" s="0" t="n">
        <v>21217</v>
      </c>
      <c r="AN14" s="0" t="n">
        <v>1347</v>
      </c>
      <c r="AO14" s="0" t="n">
        <v>0.969748</v>
      </c>
      <c r="AP14" s="0" t="n">
        <v>0.614389</v>
      </c>
      <c r="AR14" s="0" t="n">
        <f aca="false">IF(SUM(A14:AF14)&gt;0,SUM(A14:S14),"over scale")</f>
        <v>0.33000873</v>
      </c>
      <c r="AS14" s="0" t="n">
        <v>0.33000873</v>
      </c>
    </row>
    <row r="15" customFormat="false" ht="12.75" hidden="false" customHeight="false" outlineLevel="0" collapsed="false">
      <c r="A15" s="0" t="n">
        <v>0.00799508</v>
      </c>
      <c r="B15" s="0" t="n">
        <v>0.0116845</v>
      </c>
      <c r="C15" s="0" t="n">
        <v>0.0158116</v>
      </c>
      <c r="D15" s="0" t="n">
        <v>0.0172613</v>
      </c>
      <c r="E15" s="0" t="n">
        <v>0.0122615</v>
      </c>
      <c r="F15" s="0" t="n">
        <v>0.0062979</v>
      </c>
      <c r="G15" s="0" t="n">
        <v>0.00529021</v>
      </c>
      <c r="H15" s="0" t="n">
        <v>0.00985544</v>
      </c>
      <c r="I15" s="0" t="n">
        <v>0.0124017</v>
      </c>
      <c r="J15" s="0" t="n">
        <v>0.0112381</v>
      </c>
      <c r="K15" s="0" t="n">
        <v>0.0167382</v>
      </c>
      <c r="L15" s="0" t="n">
        <v>0.0179246</v>
      </c>
      <c r="M15" s="0" t="n">
        <v>0.0171101</v>
      </c>
      <c r="N15" s="0" t="n">
        <v>0.0190102</v>
      </c>
      <c r="O15" s="0" t="n">
        <v>0.0162844</v>
      </c>
      <c r="P15" s="0" t="n">
        <v>0.0107291</v>
      </c>
      <c r="Q15" s="0" t="n">
        <v>0.00452609</v>
      </c>
      <c r="R15" s="0" t="n">
        <v>0.00123892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0245135</v>
      </c>
      <c r="AF15" s="0" t="n">
        <v>3.90253</v>
      </c>
      <c r="AG15" s="0" t="n">
        <v>0.906289</v>
      </c>
      <c r="AH15" s="0" t="n">
        <v>8.75</v>
      </c>
      <c r="AI15" s="0" t="n">
        <v>-0.04155</v>
      </c>
      <c r="AJ15" s="0" t="n">
        <v>0.92547</v>
      </c>
      <c r="AK15" s="0" t="n">
        <v>0</v>
      </c>
      <c r="AL15" s="0" t="n">
        <v>21.45</v>
      </c>
      <c r="AM15" s="0" t="n">
        <v>21217</v>
      </c>
      <c r="AN15" s="0" t="n">
        <v>1349</v>
      </c>
      <c r="AO15" s="0" t="n">
        <v>0.975344</v>
      </c>
      <c r="AP15" s="0" t="n">
        <v>0.499304</v>
      </c>
      <c r="AR15" s="0" t="n">
        <f aca="false">IF(SUM(A15:AF15)&gt;0,SUM(A15:S15),"over scale")</f>
        <v>0.21365894</v>
      </c>
      <c r="AS15" s="0" t="n">
        <v>0.21365894</v>
      </c>
    </row>
    <row r="16" customFormat="false" ht="12.75" hidden="false" customHeight="false" outlineLevel="0" collapsed="false">
      <c r="A16" s="0" t="n">
        <v>0.00576857</v>
      </c>
      <c r="B16" s="0" t="n">
        <v>0.00947263</v>
      </c>
      <c r="C16" s="0" t="n">
        <v>0.0146366</v>
      </c>
      <c r="D16" s="0" t="n">
        <v>0.0183424</v>
      </c>
      <c r="E16" s="0" t="n">
        <v>0.0141194</v>
      </c>
      <c r="F16" s="0" t="n">
        <v>0.00690602</v>
      </c>
      <c r="G16" s="0" t="n">
        <v>0.00517404</v>
      </c>
      <c r="H16" s="0" t="n">
        <v>0.00921036</v>
      </c>
      <c r="I16" s="0" t="n">
        <v>0.0117677</v>
      </c>
      <c r="J16" s="0" t="n">
        <v>0.0107751</v>
      </c>
      <c r="K16" s="0" t="n">
        <v>0.0162284</v>
      </c>
      <c r="L16" s="0" t="n">
        <v>0.018396</v>
      </c>
      <c r="M16" s="0" t="n">
        <v>0.0182023</v>
      </c>
      <c r="N16" s="0" t="n">
        <v>0.0195687</v>
      </c>
      <c r="O16" s="0" t="n">
        <v>0.0153876</v>
      </c>
      <c r="P16" s="0" t="n">
        <v>0.00829005</v>
      </c>
      <c r="Q16" s="0" t="n">
        <v>0.0026822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10524</v>
      </c>
      <c r="AF16" s="0" t="n">
        <v>5.96311</v>
      </c>
      <c r="AG16" s="0" t="n">
        <v>0.901832</v>
      </c>
      <c r="AH16" s="0" t="n">
        <v>8.75</v>
      </c>
      <c r="AI16" s="0" t="n">
        <v>-0.04155</v>
      </c>
      <c r="AJ16" s="0" t="n">
        <v>0.92321</v>
      </c>
      <c r="AK16" s="0" t="n">
        <v>0</v>
      </c>
      <c r="AL16" s="0" t="n">
        <v>21.45</v>
      </c>
      <c r="AM16" s="0" t="n">
        <v>21217</v>
      </c>
      <c r="AN16" s="0" t="n">
        <v>1357</v>
      </c>
      <c r="AO16" s="0" t="n">
        <v>0.972923</v>
      </c>
      <c r="AP16" s="0" t="n">
        <v>0.549008</v>
      </c>
      <c r="AR16" s="0" t="n">
        <f aca="false">IF(SUM(A16:AF16)&gt;0,SUM(A16:S16),"over scale")</f>
        <v>0.20492807</v>
      </c>
      <c r="AS16" s="0" t="n">
        <v>0.20492807</v>
      </c>
    </row>
    <row r="17" customFormat="false" ht="12.75" hidden="false" customHeight="false" outlineLevel="0" collapsed="false">
      <c r="A17" s="0" t="n">
        <v>0.00606704</v>
      </c>
      <c r="B17" s="0" t="n">
        <v>0.00965845</v>
      </c>
      <c r="C17" s="0" t="n">
        <v>0.0152126</v>
      </c>
      <c r="D17" s="0" t="n">
        <v>0.0188189</v>
      </c>
      <c r="E17" s="0" t="n">
        <v>0.0135906</v>
      </c>
      <c r="F17" s="0" t="n">
        <v>0.00655812</v>
      </c>
      <c r="G17" s="0" t="n">
        <v>0.00529728</v>
      </c>
      <c r="H17" s="0" t="n">
        <v>0.0104052</v>
      </c>
      <c r="I17" s="0" t="n">
        <v>0.0137719</v>
      </c>
      <c r="J17" s="0" t="n">
        <v>0.012445</v>
      </c>
      <c r="K17" s="0" t="n">
        <v>0.0185904</v>
      </c>
      <c r="L17" s="0" t="n">
        <v>0.0199214</v>
      </c>
      <c r="M17" s="0" t="n">
        <v>0.0189204</v>
      </c>
      <c r="N17" s="0" t="n">
        <v>0.021722</v>
      </c>
      <c r="O17" s="0" t="n">
        <v>0.0213117</v>
      </c>
      <c r="P17" s="0" t="n">
        <v>0.0193606</v>
      </c>
      <c r="Q17" s="0" t="n">
        <v>0.0146953</v>
      </c>
      <c r="R17" s="0" t="n">
        <v>0.0104183</v>
      </c>
      <c r="S17" s="0" t="n">
        <v>0.00662821</v>
      </c>
      <c r="T17" s="0" t="n">
        <v>0.0044321</v>
      </c>
      <c r="U17" s="0" t="n">
        <v>0.00227701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18541</v>
      </c>
      <c r="AD17" s="0" t="n">
        <v>0.030176</v>
      </c>
      <c r="AE17" s="0" t="n">
        <v>0.382582</v>
      </c>
      <c r="AF17" s="0" t="n">
        <v>5.13006</v>
      </c>
      <c r="AG17" s="0" t="n">
        <v>0.905546</v>
      </c>
      <c r="AH17" s="0" t="n">
        <v>8.75</v>
      </c>
      <c r="AI17" s="0" t="n">
        <v>-0.04155</v>
      </c>
      <c r="AJ17" s="0" t="n">
        <v>0.92434</v>
      </c>
      <c r="AK17" s="0" t="n">
        <v>0</v>
      </c>
      <c r="AL17" s="0" t="n">
        <v>21.45</v>
      </c>
      <c r="AM17" s="0" t="n">
        <v>21217</v>
      </c>
      <c r="AN17" s="0" t="n">
        <v>1358</v>
      </c>
      <c r="AO17" s="0" t="n">
        <v>0.975736</v>
      </c>
      <c r="AP17" s="0" t="n">
        <v>0.491269</v>
      </c>
      <c r="AR17" s="0" t="n">
        <f aca="false">IF(SUM(A17:AF17)&gt;0,SUM(A17:S17),"over scale")</f>
        <v>0.2633934</v>
      </c>
      <c r="AS17" s="0" t="n">
        <v>0.2633934</v>
      </c>
    </row>
    <row r="18" customFormat="false" ht="12.75" hidden="false" customHeight="false" outlineLevel="0" collapsed="false">
      <c r="A18" s="0" t="n">
        <v>0.00732673</v>
      </c>
      <c r="B18" s="0" t="n">
        <v>0.0112684</v>
      </c>
      <c r="C18" s="0" t="n">
        <v>0.0156263</v>
      </c>
      <c r="D18" s="0" t="n">
        <v>0.0176755</v>
      </c>
      <c r="E18" s="0" t="n">
        <v>0.0128484</v>
      </c>
      <c r="F18" s="0" t="n">
        <v>0.00639393</v>
      </c>
      <c r="G18" s="0" t="n">
        <v>0.005068</v>
      </c>
      <c r="H18" s="0" t="n">
        <v>0.00926347</v>
      </c>
      <c r="I18" s="0" t="n">
        <v>0.0116641</v>
      </c>
      <c r="J18" s="0" t="n">
        <v>0.0105664</v>
      </c>
      <c r="K18" s="0" t="n">
        <v>0.0160085</v>
      </c>
      <c r="L18" s="0" t="n">
        <v>0.0174619</v>
      </c>
      <c r="M18" s="0" t="n">
        <v>0.0158534</v>
      </c>
      <c r="N18" s="0" t="n">
        <v>0.0155651</v>
      </c>
      <c r="O18" s="0" t="n">
        <v>0.0104486</v>
      </c>
      <c r="P18" s="0" t="n">
        <v>0.00438136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229701</v>
      </c>
      <c r="AF18" s="0" t="n">
        <v>4.43591</v>
      </c>
      <c r="AG18" s="0" t="n">
        <v>0.901832</v>
      </c>
      <c r="AH18" s="0" t="n">
        <v>8.75</v>
      </c>
      <c r="AI18" s="0" t="n">
        <v>-0.04155</v>
      </c>
      <c r="AJ18" s="0" t="n">
        <v>0.92321</v>
      </c>
      <c r="AK18" s="0" t="n">
        <v>0</v>
      </c>
      <c r="AL18" s="0" t="n">
        <v>21.49</v>
      </c>
      <c r="AM18" s="0" t="n">
        <v>21217</v>
      </c>
      <c r="AN18" s="0" t="n">
        <v>1406</v>
      </c>
      <c r="AO18" s="0" t="n">
        <v>0.972923</v>
      </c>
      <c r="AP18" s="0" t="n">
        <v>0.549008</v>
      </c>
      <c r="AR18" s="0" t="n">
        <f aca="false">IF(SUM(A18:AF18)&gt;0,SUM(A18:S18),"over scale")</f>
        <v>0.18742009</v>
      </c>
      <c r="AS18" s="0" t="n">
        <v>0.18742009</v>
      </c>
    </row>
    <row r="19" customFormat="false" ht="12.75" hidden="false" customHeight="false" outlineLevel="0" collapsed="false">
      <c r="A19" s="0" t="n">
        <v>0.00410296</v>
      </c>
      <c r="B19" s="0" t="n">
        <v>0.0075463</v>
      </c>
      <c r="C19" s="0" t="n">
        <v>0.0135265</v>
      </c>
      <c r="D19" s="0" t="n">
        <v>0.0194365</v>
      </c>
      <c r="E19" s="0" t="n">
        <v>0.0157404</v>
      </c>
      <c r="F19" s="0" t="n">
        <v>0.00738556</v>
      </c>
      <c r="G19" s="0" t="n">
        <v>0.00537924</v>
      </c>
      <c r="H19" s="0" t="n">
        <v>0.010117</v>
      </c>
      <c r="I19" s="0" t="n">
        <v>0.013189</v>
      </c>
      <c r="J19" s="0" t="n">
        <v>0.0118988</v>
      </c>
      <c r="K19" s="0" t="n">
        <v>0.017916</v>
      </c>
      <c r="L19" s="0" t="n">
        <v>0.0186753</v>
      </c>
      <c r="M19" s="0" t="n">
        <v>0.017521</v>
      </c>
      <c r="N19" s="0" t="n">
        <v>0.0187875</v>
      </c>
      <c r="O19" s="0" t="n">
        <v>0.015213</v>
      </c>
      <c r="P19" s="0" t="n">
        <v>0.00956429</v>
      </c>
      <c r="Q19" s="0" t="n">
        <v>0.00402088</v>
      </c>
      <c r="R19" s="0" t="n">
        <v>0.00122714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59409</v>
      </c>
      <c r="AD19" s="0" t="n">
        <v>0.0342914</v>
      </c>
      <c r="AE19" s="0" t="n">
        <v>0.449395</v>
      </c>
      <c r="AF19" s="0" t="n">
        <v>7.33945</v>
      </c>
      <c r="AG19" s="0" t="n">
        <v>0.898861</v>
      </c>
      <c r="AH19" s="0" t="n">
        <v>8.75</v>
      </c>
      <c r="AI19" s="0" t="n">
        <v>-0.04032</v>
      </c>
      <c r="AJ19" s="0" t="n">
        <v>0.92434</v>
      </c>
      <c r="AK19" s="0" t="n">
        <v>0</v>
      </c>
      <c r="AL19" s="0" t="n">
        <v>21.49</v>
      </c>
      <c r="AM19" s="0" t="n">
        <v>21217</v>
      </c>
      <c r="AN19" s="0" t="n">
        <v>1407</v>
      </c>
      <c r="AO19" s="0" t="n">
        <v>0.968532</v>
      </c>
      <c r="AP19" s="0" t="n">
        <v>0.639479</v>
      </c>
      <c r="AR19" s="0" t="n">
        <f aca="false">IF(SUM(A19:AF19)&gt;0,SUM(A19:S19),"over scale")</f>
        <v>0.21124737</v>
      </c>
      <c r="AS19" s="0" t="n">
        <v>0.21124737</v>
      </c>
    </row>
    <row r="20" customFormat="false" ht="12.75" hidden="false" customHeight="false" outlineLevel="0" collapsed="false">
      <c r="A20" s="0" t="n">
        <v>0.00620796</v>
      </c>
      <c r="B20" s="0" t="n">
        <v>0.0100354</v>
      </c>
      <c r="C20" s="0" t="n">
        <v>0.0160223</v>
      </c>
      <c r="D20" s="0" t="n">
        <v>0.0202985</v>
      </c>
      <c r="E20" s="0" t="n">
        <v>0.0152801</v>
      </c>
      <c r="F20" s="0" t="n">
        <v>0.00749876</v>
      </c>
      <c r="G20" s="0" t="n">
        <v>0.00590947</v>
      </c>
      <c r="H20" s="0" t="n">
        <v>0.0109072</v>
      </c>
      <c r="I20" s="0" t="n">
        <v>0.0136904</v>
      </c>
      <c r="J20" s="0" t="n">
        <v>0.0119738</v>
      </c>
      <c r="K20" s="0" t="n">
        <v>0.0180989</v>
      </c>
      <c r="L20" s="0" t="n">
        <v>0.0217661</v>
      </c>
      <c r="M20" s="0" t="n">
        <v>0.0233168</v>
      </c>
      <c r="N20" s="0" t="n">
        <v>0.0282152</v>
      </c>
      <c r="O20" s="0" t="n">
        <v>0.0280619</v>
      </c>
      <c r="P20" s="0" t="n">
        <v>0.0246536</v>
      </c>
      <c r="Q20" s="0" t="n">
        <v>0.0177612</v>
      </c>
      <c r="R20" s="0" t="n">
        <v>0.0116842</v>
      </c>
      <c r="S20" s="0" t="n">
        <v>0.00645414</v>
      </c>
      <c r="T20" s="0" t="n">
        <v>0.00345819</v>
      </c>
      <c r="U20" s="0" t="n">
        <v>0.00152815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81699</v>
      </c>
      <c r="AD20" s="0" t="n">
        <v>0.0287986</v>
      </c>
      <c r="AE20" s="0" t="n">
        <v>0.312236</v>
      </c>
      <c r="AF20" s="0" t="n">
        <v>5.17251</v>
      </c>
      <c r="AG20" s="0" t="n">
        <v>0.902575</v>
      </c>
      <c r="AH20" s="0" t="n">
        <v>8.75</v>
      </c>
      <c r="AI20" s="0" t="n">
        <v>-0.04155</v>
      </c>
      <c r="AJ20" s="0" t="n">
        <v>0.92547</v>
      </c>
      <c r="AK20" s="0" t="n">
        <v>0</v>
      </c>
      <c r="AL20" s="0" t="n">
        <v>21.49</v>
      </c>
      <c r="AM20" s="0" t="n">
        <v>21217</v>
      </c>
      <c r="AN20" s="0" t="n">
        <v>1409</v>
      </c>
      <c r="AO20" s="0" t="n">
        <v>0.971347</v>
      </c>
      <c r="AP20" s="0" t="n">
        <v>0.58144</v>
      </c>
      <c r="AR20" s="0" t="n">
        <f aca="false">IF(SUM(A20:AF20)&gt;0,SUM(A20:S20),"over scale")</f>
        <v>0.29783593</v>
      </c>
      <c r="AS20" s="0" t="n">
        <v>0.29783593</v>
      </c>
    </row>
    <row r="21" customFormat="false" ht="12.75" hidden="false" customHeight="false" outlineLevel="0" collapsed="false">
      <c r="A21" s="0" t="n">
        <v>0.00765234</v>
      </c>
      <c r="B21" s="0" t="n">
        <v>0.0112213</v>
      </c>
      <c r="C21" s="0" t="n">
        <v>0.0153265</v>
      </c>
      <c r="D21" s="0" t="n">
        <v>0.0170245</v>
      </c>
      <c r="E21" s="0" t="n">
        <v>0.0124005</v>
      </c>
      <c r="F21" s="0" t="n">
        <v>0.00651231</v>
      </c>
      <c r="G21" s="0" t="n">
        <v>0.00544942</v>
      </c>
      <c r="H21" s="0" t="n">
        <v>0.00983692</v>
      </c>
      <c r="I21" s="0" t="n">
        <v>0.0119917</v>
      </c>
      <c r="J21" s="0" t="n">
        <v>0.0107163</v>
      </c>
      <c r="K21" s="0" t="n">
        <v>0.0164743</v>
      </c>
      <c r="L21" s="0" t="n">
        <v>0.0195547</v>
      </c>
      <c r="M21" s="0" t="n">
        <v>0.0199238</v>
      </c>
      <c r="N21" s="0" t="n">
        <v>0.0218683</v>
      </c>
      <c r="O21" s="0" t="n">
        <v>0.0187557</v>
      </c>
      <c r="P21" s="0" t="n">
        <v>0.0117702</v>
      </c>
      <c r="Q21" s="0" t="n">
        <v>0.00463384</v>
      </c>
      <c r="R21" s="0" t="n">
        <v>0.00126587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359893</v>
      </c>
      <c r="AF21" s="0" t="n">
        <v>4.56717</v>
      </c>
      <c r="AG21" s="0" t="n">
        <v>0.909261</v>
      </c>
      <c r="AH21" s="0" t="n">
        <v>8.75</v>
      </c>
      <c r="AI21" s="0" t="n">
        <v>-0.04155</v>
      </c>
      <c r="AJ21" s="0" t="n">
        <v>0.92434</v>
      </c>
      <c r="AK21" s="0" t="n">
        <v>0</v>
      </c>
      <c r="AL21" s="0" t="n">
        <v>21.49</v>
      </c>
      <c r="AM21" s="0" t="n">
        <v>21217</v>
      </c>
      <c r="AN21" s="0" t="n">
        <v>1410</v>
      </c>
      <c r="AO21" s="0" t="n">
        <v>0.979738</v>
      </c>
      <c r="AP21" s="0" t="n">
        <v>0.409403</v>
      </c>
    </row>
    <row r="22" customFormat="false" ht="12.75" hidden="false" customHeight="false" outlineLevel="0" collapsed="false">
      <c r="A22" s="0" t="n">
        <v>0.00254328</v>
      </c>
      <c r="B22" s="0" t="n">
        <v>0.0053295</v>
      </c>
      <c r="C22" s="0" t="n">
        <v>0.0115151</v>
      </c>
      <c r="D22" s="0" t="n">
        <v>0.0196608</v>
      </c>
      <c r="E22" s="0" t="n">
        <v>0.0175039</v>
      </c>
      <c r="F22" s="0" t="n">
        <v>0.00803033</v>
      </c>
      <c r="G22" s="0" t="n">
        <v>0.00558366</v>
      </c>
      <c r="H22" s="0" t="n">
        <v>0.0111438</v>
      </c>
      <c r="I22" s="0" t="n">
        <v>0.0154956</v>
      </c>
      <c r="J22" s="0" t="n">
        <v>0.0136734</v>
      </c>
      <c r="K22" s="0" t="n">
        <v>0.0213803</v>
      </c>
      <c r="L22" s="0" t="n">
        <v>0.0237</v>
      </c>
      <c r="M22" s="0" t="n">
        <v>0.0221608</v>
      </c>
      <c r="N22" s="0" t="n">
        <v>0.022817</v>
      </c>
      <c r="O22" s="0" t="n">
        <v>0.0166574</v>
      </c>
      <c r="P22" s="0" t="n">
        <v>0.011681</v>
      </c>
      <c r="Q22" s="0" t="n">
        <v>0.00675422</v>
      </c>
      <c r="R22" s="0" t="n">
        <v>0.00347089</v>
      </c>
      <c r="S22" s="0" t="n">
        <v>0.00153505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45354</v>
      </c>
      <c r="AC22" s="0" t="n">
        <v>0.0250042</v>
      </c>
      <c r="AD22" s="0" t="n">
        <v>0.251534</v>
      </c>
      <c r="AE22" s="0" t="n">
        <v>1.062</v>
      </c>
      <c r="AF22" s="0" t="n">
        <v>8.5154</v>
      </c>
      <c r="AG22" s="0" t="n">
        <v>0.904803</v>
      </c>
      <c r="AH22" s="0" t="n">
        <v>8.76</v>
      </c>
      <c r="AI22" s="0" t="n">
        <v>-0.04155</v>
      </c>
      <c r="AJ22" s="0" t="n">
        <v>0.92547</v>
      </c>
      <c r="AK22" s="0" t="n">
        <v>0</v>
      </c>
      <c r="AL22" s="0" t="n">
        <v>21.49</v>
      </c>
      <c r="AM22" s="0" t="n">
        <v>21217</v>
      </c>
      <c r="AN22" s="0" t="n">
        <v>1411</v>
      </c>
      <c r="AO22" s="0" t="n">
        <v>0.973745</v>
      </c>
      <c r="AP22" s="0" t="n">
        <v>0.532118</v>
      </c>
    </row>
    <row r="23" customFormat="false" ht="12.75" hidden="false" customHeight="false" outlineLevel="0" collapsed="false">
      <c r="A23" s="0" t="n">
        <v>0.00596184</v>
      </c>
      <c r="B23" s="0" t="n">
        <v>0.0097675</v>
      </c>
      <c r="C23" s="0" t="n">
        <v>0.0149321</v>
      </c>
      <c r="D23" s="0" t="n">
        <v>0.0183705</v>
      </c>
      <c r="E23" s="0" t="n">
        <v>0.0137451</v>
      </c>
      <c r="F23" s="0" t="n">
        <v>0.00662815</v>
      </c>
      <c r="G23" s="0" t="n">
        <v>0.00518682</v>
      </c>
      <c r="H23" s="0" t="n">
        <v>0.0103866</v>
      </c>
      <c r="I23" s="0" t="n">
        <v>0.0147361</v>
      </c>
      <c r="J23" s="0" t="n">
        <v>0.0136108</v>
      </c>
      <c r="K23" s="0" t="n">
        <v>0.0207077</v>
      </c>
      <c r="L23" s="0" t="n">
        <v>0.0230616</v>
      </c>
      <c r="M23" s="0" t="n">
        <v>0.0216612</v>
      </c>
      <c r="N23" s="0" t="n">
        <v>0.0239975</v>
      </c>
      <c r="O23" s="0" t="n">
        <v>0.0184816</v>
      </c>
      <c r="P23" s="0" t="n">
        <v>0.00994505</v>
      </c>
      <c r="Q23" s="0" t="n">
        <v>0.0030752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0778464</v>
      </c>
      <c r="AF23" s="0" t="n">
        <v>5.87865</v>
      </c>
      <c r="AG23" s="0" t="n">
        <v>0.899603</v>
      </c>
      <c r="AH23" s="0" t="n">
        <v>8.75</v>
      </c>
      <c r="AI23" s="0" t="n">
        <v>-0.04155</v>
      </c>
      <c r="AJ23" s="0" t="n">
        <v>0.9266</v>
      </c>
      <c r="AK23" s="0" t="n">
        <v>0</v>
      </c>
      <c r="AL23" s="0" t="n">
        <v>21.49</v>
      </c>
      <c r="AM23" s="0" t="n">
        <v>21217</v>
      </c>
      <c r="AN23" s="0" t="n">
        <v>1413</v>
      </c>
      <c r="AO23" s="0" t="n">
        <v>0.966968</v>
      </c>
      <c r="AP23" s="0" t="n">
        <v>0.671797</v>
      </c>
    </row>
    <row r="24" customFormat="false" ht="12.75" hidden="false" customHeight="false" outlineLevel="0" collapsed="false">
      <c r="A24" s="0" t="n">
        <v>0.00544541</v>
      </c>
      <c r="B24" s="0" t="n">
        <v>0.00926937</v>
      </c>
      <c r="C24" s="0" t="n">
        <v>0.0151496</v>
      </c>
      <c r="D24" s="0" t="n">
        <v>0.0196791</v>
      </c>
      <c r="E24" s="0" t="n">
        <v>0.0150372</v>
      </c>
      <c r="F24" s="0" t="n">
        <v>0.00710765</v>
      </c>
      <c r="G24" s="0" t="n">
        <v>0.00529977</v>
      </c>
      <c r="H24" s="0" t="n">
        <v>0.00984193</v>
      </c>
      <c r="I24" s="0" t="n">
        <v>0.0127866</v>
      </c>
      <c r="J24" s="0" t="n">
        <v>0.0117697</v>
      </c>
      <c r="K24" s="0" t="n">
        <v>0.0178865</v>
      </c>
      <c r="L24" s="0" t="n">
        <v>0.019159</v>
      </c>
      <c r="M24" s="0" t="n">
        <v>0.0181894</v>
      </c>
      <c r="N24" s="0" t="n">
        <v>0.0200337</v>
      </c>
      <c r="O24" s="0" t="n">
        <v>0.0175457</v>
      </c>
      <c r="P24" s="0" t="n">
        <v>0.012615</v>
      </c>
      <c r="Q24" s="0" t="n">
        <v>0.00650201</v>
      </c>
      <c r="R24" s="0" t="n">
        <v>0.00221636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251906</v>
      </c>
      <c r="AE24" s="0" t="n">
        <v>0.153893</v>
      </c>
      <c r="AF24" s="0" t="n">
        <v>7.18305</v>
      </c>
      <c r="AG24" s="0" t="n">
        <v>0.903318</v>
      </c>
      <c r="AH24" s="0" t="n">
        <v>8.76</v>
      </c>
      <c r="AI24" s="0" t="n">
        <v>-0.04032</v>
      </c>
      <c r="AJ24" s="0" t="n">
        <v>0.92773</v>
      </c>
      <c r="AK24" s="0" t="n">
        <v>0</v>
      </c>
      <c r="AL24" s="0" t="n">
        <v>21.49</v>
      </c>
      <c r="AM24" s="0" t="n">
        <v>21217</v>
      </c>
      <c r="AN24" s="0" t="n">
        <v>1414</v>
      </c>
      <c r="AO24" s="0" t="n">
        <v>0.969778</v>
      </c>
      <c r="AP24" s="0" t="n">
        <v>0.613766</v>
      </c>
    </row>
    <row r="25" customFormat="false" ht="12.75" hidden="false" customHeight="false" outlineLevel="0" collapsed="false">
      <c r="A25" s="0" t="n">
        <v>0.00871648</v>
      </c>
      <c r="B25" s="0" t="n">
        <v>0.0123843</v>
      </c>
      <c r="C25" s="0" t="n">
        <v>0.0169205</v>
      </c>
      <c r="D25" s="0" t="n">
        <v>0.0179973</v>
      </c>
      <c r="E25" s="0" t="n">
        <v>0.0120648</v>
      </c>
      <c r="F25" s="0" t="n">
        <v>0.0060151</v>
      </c>
      <c r="G25" s="0" t="n">
        <v>0.00520992</v>
      </c>
      <c r="H25" s="0" t="n">
        <v>0.0103097</v>
      </c>
      <c r="I25" s="0" t="n">
        <v>0.0134825</v>
      </c>
      <c r="J25" s="0" t="n">
        <v>0.0120646</v>
      </c>
      <c r="K25" s="0" t="n">
        <v>0.0178296</v>
      </c>
      <c r="L25" s="0" t="n">
        <v>0.0205375</v>
      </c>
      <c r="M25" s="0" t="n">
        <v>0.0212179</v>
      </c>
      <c r="N25" s="0" t="n">
        <v>0.0258823</v>
      </c>
      <c r="O25" s="0" t="n">
        <v>0.0274935</v>
      </c>
      <c r="P25" s="0" t="n">
        <v>0.0274857</v>
      </c>
      <c r="Q25" s="0" t="n">
        <v>0.0248021</v>
      </c>
      <c r="R25" s="0" t="n">
        <v>0.0203066</v>
      </c>
      <c r="S25" s="0" t="n">
        <v>0.0119284</v>
      </c>
      <c r="T25" s="0" t="n">
        <v>0.00451587</v>
      </c>
      <c r="U25" s="0" t="n">
        <v>0.00109005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.0244945</v>
      </c>
      <c r="AF25" s="0" t="n">
        <v>2.6577</v>
      </c>
      <c r="AG25" s="0" t="n">
        <v>0.903318</v>
      </c>
      <c r="AH25" s="0" t="n">
        <v>8.75</v>
      </c>
      <c r="AI25" s="0" t="n">
        <v>-0.04155</v>
      </c>
      <c r="AJ25" s="0" t="n">
        <v>0.92321</v>
      </c>
      <c r="AK25" s="0" t="n">
        <v>0</v>
      </c>
      <c r="AL25" s="0" t="n">
        <v>21.49</v>
      </c>
      <c r="AM25" s="0" t="n">
        <v>21217</v>
      </c>
      <c r="AN25" s="0" t="n">
        <v>1422</v>
      </c>
      <c r="AO25" s="0" t="n">
        <v>0.974526</v>
      </c>
      <c r="AP25" s="0" t="n">
        <v>0.5160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18:33:39Z</dcterms:created>
  <dc:creator>DFO Employee</dc:creator>
  <dc:description/>
  <dc:language>en-US</dc:language>
  <cp:lastModifiedBy>DFO Employee</cp:lastModifiedBy>
  <dcterms:modified xsi:type="dcterms:W3CDTF">2010-07-31T18:33:39Z</dcterms:modified>
  <cp:revision>0</cp:revision>
  <dc:subject/>
  <dc:title/>
</cp:coreProperties>
</file>