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10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97477</v>
      </c>
      <c r="H1" s="0" t="n">
        <v>0.0051205</v>
      </c>
      <c r="I1" s="0" t="n">
        <v>0.0110775</v>
      </c>
      <c r="J1" s="0" t="n">
        <v>0.023987</v>
      </c>
      <c r="K1" s="0" t="n">
        <v>0.0279631</v>
      </c>
      <c r="L1" s="0" t="n">
        <v>0.0135033</v>
      </c>
      <c r="M1" s="0" t="n">
        <v>0.00851676</v>
      </c>
      <c r="N1" s="0" t="n">
        <v>0.00473758</v>
      </c>
      <c r="O1" s="0" t="n">
        <v>0.00349256</v>
      </c>
      <c r="P1" s="0" t="n">
        <v>0.00245684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680752</v>
      </c>
      <c r="AC1" s="0" t="n">
        <v>0.166015</v>
      </c>
      <c r="AD1" s="0" t="n">
        <v>2.2246</v>
      </c>
      <c r="AE1" s="0" t="n">
        <v>5.02063</v>
      </c>
      <c r="AF1" s="0" t="n">
        <v>25.7798</v>
      </c>
      <c r="AG1" s="0" t="n">
        <v>0.875089</v>
      </c>
      <c r="AH1" s="0" t="n">
        <v>8.75</v>
      </c>
      <c r="AI1" s="0" t="n">
        <v>-0.04155</v>
      </c>
      <c r="AJ1" s="0" t="n">
        <v>0.9266</v>
      </c>
      <c r="AK1" s="0" t="n">
        <v>0</v>
      </c>
      <c r="AL1" s="0" t="n">
        <v>21.67</v>
      </c>
      <c r="AM1" s="0" t="n">
        <v>21219</v>
      </c>
      <c r="AN1" s="0" t="n">
        <v>2608</v>
      </c>
      <c r="AO1" s="0" t="n">
        <v>0.940618</v>
      </c>
      <c r="AP1" s="0" t="n">
        <v>1.22436</v>
      </c>
      <c r="AR1" s="0" t="n">
        <f aca="false">IF(SUM(A1:AF1)&gt;0,SUM(A1:S1),"over scale")</f>
        <v>0.10282991</v>
      </c>
      <c r="AS1" s="0" t="n">
        <v>0.1028299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107855</v>
      </c>
      <c r="E2" s="0" t="n">
        <v>0.00792347</v>
      </c>
      <c r="F2" s="0" t="n">
        <v>0.0101308</v>
      </c>
      <c r="G2" s="0" t="n">
        <v>0.00681917</v>
      </c>
      <c r="H2" s="0" t="n">
        <v>0.0119725</v>
      </c>
      <c r="I2" s="0" t="n">
        <v>0.0143816</v>
      </c>
      <c r="J2" s="0" t="n">
        <v>0.0088133</v>
      </c>
      <c r="K2" s="0" t="n">
        <v>0.0113758</v>
      </c>
      <c r="L2" s="0" t="n">
        <v>0.0111289</v>
      </c>
      <c r="M2" s="0" t="n">
        <v>0.00869171</v>
      </c>
      <c r="N2" s="0" t="n">
        <v>0.00779062</v>
      </c>
      <c r="O2" s="0" t="n">
        <v>0.00467397</v>
      </c>
      <c r="P2" s="0" t="n">
        <v>0.00234617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56142</v>
      </c>
      <c r="AD2" s="0" t="n">
        <v>0.0696956</v>
      </c>
      <c r="AE2" s="0" t="n">
        <v>1.1734</v>
      </c>
      <c r="AF2" s="0" t="n">
        <v>15.7719</v>
      </c>
      <c r="AG2" s="0" t="n">
        <v>0.897375</v>
      </c>
      <c r="AH2" s="0" t="n">
        <v>8.75</v>
      </c>
      <c r="AI2" s="0" t="n">
        <v>-0.04032</v>
      </c>
      <c r="AJ2" s="0" t="n">
        <v>0.92434</v>
      </c>
      <c r="AK2" s="0" t="n">
        <v>0</v>
      </c>
      <c r="AL2" s="0" t="n">
        <v>21.67</v>
      </c>
      <c r="AM2" s="0" t="n">
        <v>21219</v>
      </c>
      <c r="AN2" s="0" t="n">
        <v>2616</v>
      </c>
      <c r="AO2" s="0" t="n">
        <v>0.966931</v>
      </c>
      <c r="AP2" s="0" t="n">
        <v>0.672564</v>
      </c>
      <c r="AR2" s="0" t="n">
        <f aca="false">IF(SUM(A2:AF2)&gt;0,SUM(A2:S2),"over scale")</f>
        <v>0.10712656</v>
      </c>
      <c r="AS2" s="0" t="n">
        <v>0.1071265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4013</v>
      </c>
      <c r="F3" s="0" t="n">
        <v>0.0254873</v>
      </c>
      <c r="G3" s="0" t="n">
        <v>0.0182897</v>
      </c>
      <c r="H3" s="0" t="n">
        <v>0.00304408</v>
      </c>
      <c r="I3" s="0" t="n">
        <v>0.00239878</v>
      </c>
      <c r="J3" s="0" t="n">
        <v>0.01514</v>
      </c>
      <c r="K3" s="0" t="n">
        <v>0.0132416</v>
      </c>
      <c r="L3" s="0" t="n">
        <v>0.00526496</v>
      </c>
      <c r="M3" s="0" t="n">
        <v>0.00769353</v>
      </c>
      <c r="N3" s="0" t="n">
        <v>0.00458984</v>
      </c>
      <c r="O3" s="0" t="n">
        <v>0.0049701</v>
      </c>
      <c r="P3" s="0" t="n">
        <v>0.00329233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118777</v>
      </c>
      <c r="AE3" s="0" t="n">
        <v>0.617352</v>
      </c>
      <c r="AF3" s="0" t="n">
        <v>8.68708</v>
      </c>
      <c r="AG3" s="0" t="n">
        <v>0.910003</v>
      </c>
      <c r="AH3" s="0" t="n">
        <v>8.75</v>
      </c>
      <c r="AI3" s="0" t="n">
        <v>-0.04155</v>
      </c>
      <c r="AJ3" s="0" t="n">
        <v>0.92886</v>
      </c>
      <c r="AK3" s="0" t="n">
        <v>0</v>
      </c>
      <c r="AL3" s="0" t="n">
        <v>21.67</v>
      </c>
      <c r="AM3" s="0" t="n">
        <v>21219</v>
      </c>
      <c r="AN3" s="0" t="n">
        <v>2618</v>
      </c>
      <c r="AO3" s="0" t="n">
        <v>0.975767</v>
      </c>
      <c r="AP3" s="0" t="n">
        <v>0.490631</v>
      </c>
      <c r="AR3" s="0" t="n">
        <f aca="false">IF(SUM(A3:AF3)&gt;0,SUM(A3:S3),"over scale")</f>
        <v>0.10481352</v>
      </c>
      <c r="AS3" s="0" t="n">
        <v>0.1048135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09728</v>
      </c>
      <c r="F4" s="0" t="n">
        <v>0.0145074</v>
      </c>
      <c r="G4" s="0" t="n">
        <v>0.0119303</v>
      </c>
      <c r="H4" s="0" t="n">
        <v>0.00623436</v>
      </c>
      <c r="I4" s="0" t="n">
        <v>0.00646038</v>
      </c>
      <c r="J4" s="0" t="n">
        <v>0.0155595</v>
      </c>
      <c r="K4" s="0" t="n">
        <v>0.01473</v>
      </c>
      <c r="L4" s="0" t="n">
        <v>0.00603867</v>
      </c>
      <c r="M4" s="0" t="n">
        <v>0.00622732</v>
      </c>
      <c r="N4" s="0" t="n">
        <v>0.00437591</v>
      </c>
      <c r="O4" s="0" t="n">
        <v>0.00374251</v>
      </c>
      <c r="P4" s="0" t="n">
        <v>0.00256637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438956</v>
      </c>
      <c r="AE4" s="0" t="n">
        <v>0.866879</v>
      </c>
      <c r="AF4" s="0" t="n">
        <v>17.4054</v>
      </c>
      <c r="AG4" s="0" t="n">
        <v>0.901832</v>
      </c>
      <c r="AH4" s="0" t="n">
        <v>8.75</v>
      </c>
      <c r="AI4" s="0" t="n">
        <v>-0.04155</v>
      </c>
      <c r="AJ4" s="0" t="n">
        <v>0.92999</v>
      </c>
      <c r="AK4" s="0" t="n">
        <v>0</v>
      </c>
      <c r="AL4" s="0" t="n">
        <v>21.67</v>
      </c>
      <c r="AM4" s="0" t="n">
        <v>21219</v>
      </c>
      <c r="AN4" s="0" t="n">
        <v>2619</v>
      </c>
      <c r="AO4" s="0" t="n">
        <v>0.96583</v>
      </c>
      <c r="AP4" s="0" t="n">
        <v>0.69535</v>
      </c>
      <c r="AR4" s="0" t="n">
        <f aca="false">IF(SUM(A4:AF4)&gt;0,SUM(A4:S4),"over scale")</f>
        <v>0.09347</v>
      </c>
      <c r="AS4" s="0" t="n">
        <v>0.0934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13922</v>
      </c>
      <c r="F5" s="0" t="n">
        <v>0.0183349</v>
      </c>
      <c r="G5" s="0" t="n">
        <v>0.0187722</v>
      </c>
      <c r="H5" s="0" t="n">
        <v>0.00477025</v>
      </c>
      <c r="I5" s="0" t="n">
        <v>0.00298321</v>
      </c>
      <c r="J5" s="0" t="n">
        <v>0.012387</v>
      </c>
      <c r="K5" s="0" t="n">
        <v>0.00967305</v>
      </c>
      <c r="L5" s="0" t="n">
        <v>0.00411277</v>
      </c>
      <c r="M5" s="0" t="n">
        <v>0.0084343</v>
      </c>
      <c r="N5" s="0" t="n">
        <v>0.00730669</v>
      </c>
      <c r="O5" s="0" t="n">
        <v>0.0127204</v>
      </c>
      <c r="P5" s="0" t="n">
        <v>0.0124865</v>
      </c>
      <c r="Q5" s="0" t="n">
        <v>0.0032842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360301</v>
      </c>
      <c r="AE5" s="0" t="n">
        <v>0.625079</v>
      </c>
      <c r="AF5" s="0" t="n">
        <v>9.97628</v>
      </c>
      <c r="AG5" s="0" t="n">
        <v>0.904061</v>
      </c>
      <c r="AH5" s="0" t="n">
        <v>8.76</v>
      </c>
      <c r="AI5" s="0" t="n">
        <v>-0.04155</v>
      </c>
      <c r="AJ5" s="0" t="n">
        <v>0.92999</v>
      </c>
      <c r="AK5" s="0" t="n">
        <v>0</v>
      </c>
      <c r="AL5" s="0" t="n">
        <v>21.67</v>
      </c>
      <c r="AM5" s="0" t="n">
        <v>21219</v>
      </c>
      <c r="AN5" s="0" t="n">
        <v>2620</v>
      </c>
      <c r="AO5" s="0" t="n">
        <v>0.968217</v>
      </c>
      <c r="AP5" s="0" t="n">
        <v>0.645987</v>
      </c>
      <c r="AR5" s="0" t="n">
        <f aca="false">IF(SUM(A5:AF5)&gt;0,SUM(A5:S5),"over scale")</f>
        <v>0.11640473</v>
      </c>
      <c r="AS5" s="0" t="n">
        <v>0.1164047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83173</v>
      </c>
      <c r="G6" s="0" t="n">
        <v>0.00603865</v>
      </c>
      <c r="H6" s="0" t="n">
        <v>0.00826309</v>
      </c>
      <c r="I6" s="0" t="n">
        <v>0.00975028</v>
      </c>
      <c r="J6" s="0" t="n">
        <v>0.0146888</v>
      </c>
      <c r="K6" s="0" t="n">
        <v>0.00924158</v>
      </c>
      <c r="L6" s="0" t="n">
        <v>0.00247318</v>
      </c>
      <c r="M6" s="0" t="n">
        <v>0.00110306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21167</v>
      </c>
      <c r="AD6" s="0" t="n">
        <v>0.705005</v>
      </c>
      <c r="AE6" s="0" t="n">
        <v>4.06475</v>
      </c>
      <c r="AF6" s="0" t="n">
        <v>25.2402</v>
      </c>
      <c r="AG6" s="0" t="n">
        <v>0.887718</v>
      </c>
      <c r="AH6" s="0" t="n">
        <v>8.76</v>
      </c>
      <c r="AI6" s="0" t="n">
        <v>-0.04155</v>
      </c>
      <c r="AJ6" s="0" t="n">
        <v>0.92999</v>
      </c>
      <c r="AK6" s="0" t="n">
        <v>0</v>
      </c>
      <c r="AL6" s="0" t="n">
        <v>21.67</v>
      </c>
      <c r="AM6" s="0" t="n">
        <v>21219</v>
      </c>
      <c r="AN6" s="0" t="n">
        <v>2622</v>
      </c>
      <c r="AO6" s="0" t="n">
        <v>0.950714</v>
      </c>
      <c r="AP6" s="0" t="n">
        <v>1.01084</v>
      </c>
      <c r="AR6" s="0" t="n">
        <f aca="false">IF(SUM(A6:AF6)&gt;0,SUM(A6:S6),"over scale")</f>
        <v>0.05339037</v>
      </c>
      <c r="AS6" s="0" t="n">
        <v>0.0533903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39111</v>
      </c>
      <c r="E7" s="0" t="n">
        <v>0.00853496</v>
      </c>
      <c r="F7" s="0" t="n">
        <v>0.00981223</v>
      </c>
      <c r="G7" s="0" t="n">
        <v>0.00651407</v>
      </c>
      <c r="H7" s="0" t="n">
        <v>0.0115984</v>
      </c>
      <c r="I7" s="0" t="n">
        <v>0.0142364</v>
      </c>
      <c r="J7" s="0" t="n">
        <v>0.00943776</v>
      </c>
      <c r="K7" s="0" t="n">
        <v>0.0133877</v>
      </c>
      <c r="L7" s="0" t="n">
        <v>0.0129571</v>
      </c>
      <c r="M7" s="0" t="n">
        <v>0.0100852</v>
      </c>
      <c r="N7" s="0" t="n">
        <v>0.00958007</v>
      </c>
      <c r="O7" s="0" t="n">
        <v>0.00573332</v>
      </c>
      <c r="P7" s="0" t="n">
        <v>0.00300482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928999</v>
      </c>
      <c r="AD7" s="0" t="n">
        <v>0.169037</v>
      </c>
      <c r="AE7" s="0" t="n">
        <v>1.14116</v>
      </c>
      <c r="AF7" s="0" t="n">
        <v>15.4609</v>
      </c>
      <c r="AG7" s="0" t="n">
        <v>0.894403</v>
      </c>
      <c r="AH7" s="0" t="n">
        <v>8.75</v>
      </c>
      <c r="AI7" s="0" t="n">
        <v>-0.04155</v>
      </c>
      <c r="AJ7" s="0" t="n">
        <v>0.92999</v>
      </c>
      <c r="AK7" s="0" t="n">
        <v>0</v>
      </c>
      <c r="AL7" s="0" t="n">
        <v>21.67</v>
      </c>
      <c r="AM7" s="0" t="n">
        <v>21219</v>
      </c>
      <c r="AN7" s="0" t="n">
        <v>2623</v>
      </c>
      <c r="AO7" s="0" t="n">
        <v>0.957874</v>
      </c>
      <c r="AP7" s="0" t="n">
        <v>0.860777</v>
      </c>
      <c r="AR7" s="0" t="n">
        <f aca="false">IF(SUM(A7:AF7)&gt;0,SUM(A7:S7),"over scale")</f>
        <v>0.11627314</v>
      </c>
      <c r="AS7" s="0" t="n">
        <v>0.1162731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554536</v>
      </c>
      <c r="E8" s="0" t="n">
        <v>0.0138883</v>
      </c>
      <c r="F8" s="0" t="n">
        <v>0.00937267</v>
      </c>
      <c r="G8" s="0" t="n">
        <v>0.00579212</v>
      </c>
      <c r="H8" s="0" t="n">
        <v>0.0113838</v>
      </c>
      <c r="I8" s="0" t="n">
        <v>0.0146632</v>
      </c>
      <c r="J8" s="0" t="n">
        <v>0.00957532</v>
      </c>
      <c r="K8" s="0" t="n">
        <v>0.0124462</v>
      </c>
      <c r="L8" s="0" t="n">
        <v>0.0107183</v>
      </c>
      <c r="M8" s="0" t="n">
        <v>0.00648652</v>
      </c>
      <c r="N8" s="0" t="n">
        <v>0.00406484</v>
      </c>
      <c r="O8" s="0" t="n">
        <v>0.00150443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187027</v>
      </c>
      <c r="AE8" s="0" t="n">
        <v>0.663668</v>
      </c>
      <c r="AF8" s="0" t="n">
        <v>9.39491</v>
      </c>
      <c r="AG8" s="0" t="n">
        <v>0.918175</v>
      </c>
      <c r="AH8" s="0" t="n">
        <v>8.76</v>
      </c>
      <c r="AI8" s="0" t="n">
        <v>-0.04032</v>
      </c>
      <c r="AJ8" s="0" t="n">
        <v>0.92999</v>
      </c>
      <c r="AK8" s="0" t="n">
        <v>0</v>
      </c>
      <c r="AL8" s="0" t="n">
        <v>21.67</v>
      </c>
      <c r="AM8" s="0" t="n">
        <v>21219</v>
      </c>
      <c r="AN8" s="0" t="n">
        <v>2625</v>
      </c>
      <c r="AO8" s="0" t="n">
        <v>0.983333</v>
      </c>
      <c r="AP8" s="0" t="n">
        <v>0.336156</v>
      </c>
      <c r="AR8" s="0" t="n">
        <f aca="false">IF(SUM(A8:AF8)&gt;0,SUM(A8:S8),"over scale")</f>
        <v>0.10544106</v>
      </c>
      <c r="AS8" s="0" t="n">
        <v>0.1054410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389832</v>
      </c>
      <c r="E9" s="0" t="n">
        <v>0.011988</v>
      </c>
      <c r="F9" s="0" t="n">
        <v>0.00918472</v>
      </c>
      <c r="G9" s="0" t="n">
        <v>0.00572921</v>
      </c>
      <c r="H9" s="0" t="n">
        <v>0.0107037</v>
      </c>
      <c r="I9" s="0" t="n">
        <v>0.0131813</v>
      </c>
      <c r="J9" s="0" t="n">
        <v>0.00825335</v>
      </c>
      <c r="K9" s="0" t="n">
        <v>0.0108793</v>
      </c>
      <c r="L9" s="0" t="n">
        <v>0.010487</v>
      </c>
      <c r="M9" s="0" t="n">
        <v>0.00840644</v>
      </c>
      <c r="N9" s="0" t="n">
        <v>0.00861608</v>
      </c>
      <c r="O9" s="0" t="n">
        <v>0.00534855</v>
      </c>
      <c r="P9" s="0" t="n">
        <v>0.00230573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174167</v>
      </c>
      <c r="AE9" s="0" t="n">
        <v>0.417316</v>
      </c>
      <c r="AF9" s="0" t="n">
        <v>11.1693</v>
      </c>
      <c r="AG9" s="0" t="n">
        <v>0.913718</v>
      </c>
      <c r="AH9" s="0" t="n">
        <v>8.76</v>
      </c>
      <c r="AI9" s="0" t="n">
        <v>-0.04155</v>
      </c>
      <c r="AJ9" s="0" t="n">
        <v>0.92999</v>
      </c>
      <c r="AK9" s="0" t="n">
        <v>0</v>
      </c>
      <c r="AL9" s="0" t="n">
        <v>21.67</v>
      </c>
      <c r="AM9" s="0" t="n">
        <v>21219</v>
      </c>
      <c r="AN9" s="0" t="n">
        <v>2626</v>
      </c>
      <c r="AO9" s="0" t="n">
        <v>0.978559</v>
      </c>
      <c r="AP9" s="0" t="n">
        <v>0.43348</v>
      </c>
      <c r="AR9" s="0" t="n">
        <f aca="false">IF(SUM(A9:AF9)&gt;0,SUM(A9:S9),"over scale")</f>
        <v>0.1089817</v>
      </c>
      <c r="AS9" s="0" t="n">
        <v>0.108981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121706</v>
      </c>
      <c r="G10" s="0" t="n">
        <v>0.0170846</v>
      </c>
      <c r="H10" s="0" t="n">
        <v>0.00836361</v>
      </c>
      <c r="I10" s="0" t="n">
        <v>0.00575415</v>
      </c>
      <c r="J10" s="0" t="n">
        <v>0.0164302</v>
      </c>
      <c r="K10" s="0" t="n">
        <v>0.0169785</v>
      </c>
      <c r="L10" s="0" t="n">
        <v>0.00631922</v>
      </c>
      <c r="M10" s="0" t="n">
        <v>0.00789838</v>
      </c>
      <c r="N10" s="0" t="n">
        <v>0.004806</v>
      </c>
      <c r="O10" s="0" t="n">
        <v>0.00380483</v>
      </c>
      <c r="P10" s="0" t="n">
        <v>0.00224104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56616</v>
      </c>
      <c r="AD10" s="0" t="n">
        <v>0.145664</v>
      </c>
      <c r="AE10" s="0" t="n">
        <v>2.39938</v>
      </c>
      <c r="AF10" s="0" t="n">
        <v>12.0859</v>
      </c>
      <c r="AG10" s="0" t="n">
        <v>0.913718</v>
      </c>
      <c r="AH10" s="0" t="n">
        <v>8.75</v>
      </c>
      <c r="AI10" s="0" t="n">
        <v>-0.04032</v>
      </c>
      <c r="AJ10" s="0" t="n">
        <v>0.92999</v>
      </c>
      <c r="AK10" s="0" t="n">
        <v>0</v>
      </c>
      <c r="AL10" s="0" t="n">
        <v>21.71</v>
      </c>
      <c r="AM10" s="0" t="n">
        <v>21219</v>
      </c>
      <c r="AN10" s="0" t="n">
        <v>2628</v>
      </c>
      <c r="AO10" s="0" t="n">
        <v>0.978559</v>
      </c>
      <c r="AP10" s="0" t="n">
        <v>0.43348</v>
      </c>
      <c r="AR10" s="0" t="n">
        <f aca="false">IF(SUM(A10:AF10)&gt;0,SUM(A10:S10),"over scale")</f>
        <v>0.10185113</v>
      </c>
      <c r="AS10" s="0" t="n">
        <v>0.1018511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216585</v>
      </c>
      <c r="F11" s="0" t="n">
        <v>0.0196334</v>
      </c>
      <c r="G11" s="0" t="n">
        <v>0.0146835</v>
      </c>
      <c r="H11" s="0" t="n">
        <v>0.00562301</v>
      </c>
      <c r="I11" s="0" t="n">
        <v>0.00498459</v>
      </c>
      <c r="J11" s="0" t="n">
        <v>0.0157085</v>
      </c>
      <c r="K11" s="0" t="n">
        <v>0.0159413</v>
      </c>
      <c r="L11" s="0" t="n">
        <v>0.00722791</v>
      </c>
      <c r="M11" s="0" t="n">
        <v>0.00984176</v>
      </c>
      <c r="N11" s="0" t="n">
        <v>0.00788683</v>
      </c>
      <c r="O11" s="0" t="n">
        <v>0.00806716</v>
      </c>
      <c r="P11" s="0" t="n">
        <v>0.00571926</v>
      </c>
      <c r="Q11" s="0" t="n">
        <v>0.00110009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82686</v>
      </c>
      <c r="AD11" s="0" t="n">
        <v>0.151354</v>
      </c>
      <c r="AE11" s="0" t="n">
        <v>1.35079</v>
      </c>
      <c r="AF11" s="0" t="n">
        <v>14.1044</v>
      </c>
      <c r="AG11" s="0" t="n">
        <v>0.892175</v>
      </c>
      <c r="AH11" s="0" t="n">
        <v>8.75</v>
      </c>
      <c r="AI11" s="0" t="n">
        <v>-0.04155</v>
      </c>
      <c r="AJ11" s="0" t="n">
        <v>0.92773</v>
      </c>
      <c r="AK11" s="0" t="n">
        <v>0</v>
      </c>
      <c r="AL11" s="0" t="n">
        <v>21.67</v>
      </c>
      <c r="AM11" s="0" t="n">
        <v>21219</v>
      </c>
      <c r="AN11" s="0" t="n">
        <v>2636</v>
      </c>
      <c r="AO11" s="0" t="n">
        <v>0.957815</v>
      </c>
      <c r="AP11" s="0" t="n">
        <v>0.862011</v>
      </c>
      <c r="AR11" s="0" t="n">
        <f aca="false">IF(SUM(A11:AF11)&gt;0,SUM(A11:S11),"over scale")</f>
        <v>0.11858316</v>
      </c>
      <c r="AS11" s="0" t="n">
        <v>0.1185831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.00273137</v>
      </c>
      <c r="D12" s="0" t="n">
        <v>0.00960595</v>
      </c>
      <c r="E12" s="0" t="n">
        <v>0.0154614</v>
      </c>
      <c r="F12" s="0" t="n">
        <v>0.00842036</v>
      </c>
      <c r="G12" s="0" t="n">
        <v>0.00499195</v>
      </c>
      <c r="H12" s="0" t="n">
        <v>0.00917085</v>
      </c>
      <c r="I12" s="0" t="n">
        <v>0.0114341</v>
      </c>
      <c r="J12" s="0" t="n">
        <v>0.00773654</v>
      </c>
      <c r="K12" s="0" t="n">
        <v>0.0108703</v>
      </c>
      <c r="L12" s="0" t="n">
        <v>0.0108668</v>
      </c>
      <c r="M12" s="0" t="n">
        <v>0.00916509</v>
      </c>
      <c r="N12" s="0" t="n">
        <v>0.0111246</v>
      </c>
      <c r="O12" s="0" t="n">
        <v>0.0105634</v>
      </c>
      <c r="P12" s="0" t="n">
        <v>0.0101391</v>
      </c>
      <c r="Q12" s="0" t="n">
        <v>0.00740225</v>
      </c>
      <c r="R12" s="0" t="n">
        <v>0.00356452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98954</v>
      </c>
      <c r="AE12" s="0" t="n">
        <v>0.502401</v>
      </c>
      <c r="AF12" s="0" t="n">
        <v>6.95097</v>
      </c>
      <c r="AG12" s="0" t="n">
        <v>0.916689</v>
      </c>
      <c r="AH12" s="0" t="n">
        <v>8.76</v>
      </c>
      <c r="AI12" s="0" t="n">
        <v>-0.04032</v>
      </c>
      <c r="AJ12" s="0" t="n">
        <v>0.92886</v>
      </c>
      <c r="AK12" s="0" t="n">
        <v>0</v>
      </c>
      <c r="AL12" s="0" t="n">
        <v>21.67</v>
      </c>
      <c r="AM12" s="0" t="n">
        <v>21219</v>
      </c>
      <c r="AN12" s="0" t="n">
        <v>2638</v>
      </c>
      <c r="AO12" s="0" t="n">
        <v>0.982936</v>
      </c>
      <c r="AP12" s="0" t="n">
        <v>0.344229</v>
      </c>
      <c r="AR12" s="0" t="n">
        <f aca="false">IF(SUM(A12:AF12)&gt;0,SUM(A12:S12),"over scale")</f>
        <v>0.14324858</v>
      </c>
      <c r="AS12" s="0" t="n">
        <v>0.1432485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192923</v>
      </c>
      <c r="E13" s="0" t="n">
        <v>0.00965316</v>
      </c>
      <c r="F13" s="0" t="n">
        <v>0.0100667</v>
      </c>
      <c r="G13" s="0" t="n">
        <v>0.0069173</v>
      </c>
      <c r="H13" s="0" t="n">
        <v>0.0133897</v>
      </c>
      <c r="I13" s="0" t="n">
        <v>0.0167482</v>
      </c>
      <c r="J13" s="0" t="n">
        <v>0.0103496</v>
      </c>
      <c r="K13" s="0" t="n">
        <v>0.0143543</v>
      </c>
      <c r="L13" s="0" t="n">
        <v>0.0143879</v>
      </c>
      <c r="M13" s="0" t="n">
        <v>0.011755</v>
      </c>
      <c r="N13" s="0" t="n">
        <v>0.0117768</v>
      </c>
      <c r="O13" s="0" t="n">
        <v>0.00689847</v>
      </c>
      <c r="P13" s="0" t="n">
        <v>0.00334131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45314</v>
      </c>
      <c r="AE13" s="0" t="n">
        <v>0.97826</v>
      </c>
      <c r="AF13" s="0" t="n">
        <v>14.8585</v>
      </c>
      <c r="AG13" s="0" t="n">
        <v>0.901832</v>
      </c>
      <c r="AH13" s="0" t="n">
        <v>8.75</v>
      </c>
      <c r="AI13" s="0" t="n">
        <v>-0.04032</v>
      </c>
      <c r="AJ13" s="0" t="n">
        <v>0.92999</v>
      </c>
      <c r="AK13" s="0" t="n">
        <v>0</v>
      </c>
      <c r="AL13" s="0" t="n">
        <v>21.67</v>
      </c>
      <c r="AM13" s="0" t="n">
        <v>21219</v>
      </c>
      <c r="AN13" s="0" t="n">
        <v>2639</v>
      </c>
      <c r="AO13" s="0" t="n">
        <v>0.96583</v>
      </c>
      <c r="AP13" s="0" t="n">
        <v>0.69535</v>
      </c>
      <c r="AR13" s="0" t="n">
        <f aca="false">IF(SUM(A13:AF13)&gt;0,SUM(A13:S13),"over scale")</f>
        <v>0.13156767</v>
      </c>
      <c r="AS13" s="0" t="n">
        <v>0.1315676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121527</v>
      </c>
      <c r="E14" s="0" t="n">
        <v>0.00734886</v>
      </c>
      <c r="F14" s="0" t="n">
        <v>0.00912813</v>
      </c>
      <c r="G14" s="0" t="n">
        <v>0.00692738</v>
      </c>
      <c r="H14" s="0" t="n">
        <v>0.0135731</v>
      </c>
      <c r="I14" s="0" t="n">
        <v>0.0164092</v>
      </c>
      <c r="J14" s="0" t="n">
        <v>0.00964879</v>
      </c>
      <c r="K14" s="0" t="n">
        <v>0.0118592</v>
      </c>
      <c r="L14" s="0" t="n">
        <v>0.00913829</v>
      </c>
      <c r="M14" s="0" t="n">
        <v>0.00484292</v>
      </c>
      <c r="N14" s="0" t="n">
        <v>0.00319481</v>
      </c>
      <c r="O14" s="0" t="n">
        <v>0.00138933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357578</v>
      </c>
      <c r="AE14" s="0" t="n">
        <v>0.663129</v>
      </c>
      <c r="AF14" s="0" t="n">
        <v>14.9113</v>
      </c>
      <c r="AG14" s="0" t="n">
        <v>0.913718</v>
      </c>
      <c r="AH14" s="0" t="n">
        <v>8.76</v>
      </c>
      <c r="AI14" s="0" t="n">
        <v>-0.04032</v>
      </c>
      <c r="AJ14" s="0" t="n">
        <v>0.92999</v>
      </c>
      <c r="AK14" s="0" t="n">
        <v>0</v>
      </c>
      <c r="AL14" s="0" t="n">
        <v>21.67</v>
      </c>
      <c r="AM14" s="0" t="n">
        <v>21219</v>
      </c>
      <c r="AN14" s="0" t="n">
        <v>2641</v>
      </c>
      <c r="AO14" s="0" t="n">
        <v>0.978559</v>
      </c>
      <c r="AP14" s="0" t="n">
        <v>0.43348</v>
      </c>
      <c r="AR14" s="0" t="n">
        <f aca="false">IF(SUM(A14:AF14)&gt;0,SUM(A14:S14),"over scale")</f>
        <v>0.09467528</v>
      </c>
      <c r="AS14" s="0" t="n">
        <v>0.0946752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433191</v>
      </c>
      <c r="F15" s="0" t="n">
        <v>0.00813686</v>
      </c>
      <c r="G15" s="0" t="n">
        <v>0.00694215</v>
      </c>
      <c r="H15" s="0" t="n">
        <v>0.0131764</v>
      </c>
      <c r="I15" s="0" t="n">
        <v>0.0159536</v>
      </c>
      <c r="J15" s="0" t="n">
        <v>0.0100755</v>
      </c>
      <c r="K15" s="0" t="n">
        <v>0.0125157</v>
      </c>
      <c r="L15" s="0" t="n">
        <v>0.0100272</v>
      </c>
      <c r="M15" s="0" t="n">
        <v>0.00580247</v>
      </c>
      <c r="N15" s="0" t="n">
        <v>0.00319955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99217</v>
      </c>
      <c r="AD15" s="0" t="n">
        <v>0.280868</v>
      </c>
      <c r="AE15" s="0" t="n">
        <v>1.32086</v>
      </c>
      <c r="AF15" s="0" t="n">
        <v>19.4144</v>
      </c>
      <c r="AG15" s="0" t="n">
        <v>0.900346</v>
      </c>
      <c r="AH15" s="0" t="n">
        <v>8.75</v>
      </c>
      <c r="AI15" s="0" t="n">
        <v>-0.04155</v>
      </c>
      <c r="AJ15" s="0" t="n">
        <v>0.92999</v>
      </c>
      <c r="AK15" s="0" t="n">
        <v>0</v>
      </c>
      <c r="AL15" s="0" t="n">
        <v>21.71</v>
      </c>
      <c r="AM15" s="0" t="n">
        <v>21219</v>
      </c>
      <c r="AN15" s="0" t="n">
        <v>2642</v>
      </c>
      <c r="AO15" s="0" t="n">
        <v>0.964239</v>
      </c>
      <c r="AP15" s="0" t="n">
        <v>0.728326</v>
      </c>
      <c r="AR15" s="0" t="n">
        <f aca="false">IF(SUM(A15:AF15)&gt;0,SUM(A15:S15),"over scale")</f>
        <v>0.09016134</v>
      </c>
      <c r="AS15" s="0" t="n">
        <v>0.0901613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774713</v>
      </c>
      <c r="G16" s="0" t="n">
        <v>0.0138522</v>
      </c>
      <c r="H16" s="0" t="n">
        <v>0.00809842</v>
      </c>
      <c r="I16" s="0" t="n">
        <v>0.00664353</v>
      </c>
      <c r="J16" s="0" t="n">
        <v>0.0150989</v>
      </c>
      <c r="K16" s="0" t="n">
        <v>0.0122949</v>
      </c>
      <c r="L16" s="0" t="n">
        <v>0.0045287</v>
      </c>
      <c r="M16" s="0" t="n">
        <v>0.00339435</v>
      </c>
      <c r="N16" s="0" t="n">
        <v>0.00129034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136967</v>
      </c>
      <c r="AE16" s="0" t="n">
        <v>0.537005</v>
      </c>
      <c r="AF16" s="0" t="n">
        <v>19.4366</v>
      </c>
      <c r="AG16" s="0" t="n">
        <v>0.918918</v>
      </c>
      <c r="AH16" s="0" t="n">
        <v>8.75</v>
      </c>
      <c r="AI16" s="0" t="n">
        <v>-0.04155</v>
      </c>
      <c r="AJ16" s="0" t="n">
        <v>0.92999</v>
      </c>
      <c r="AK16" s="0" t="n">
        <v>0</v>
      </c>
      <c r="AL16" s="0" t="n">
        <v>21.67</v>
      </c>
      <c r="AM16" s="0" t="n">
        <v>21219</v>
      </c>
      <c r="AN16" s="0" t="n">
        <v>2643</v>
      </c>
      <c r="AO16" s="0" t="n">
        <v>0.984128</v>
      </c>
      <c r="AP16" s="0" t="n">
        <v>0.319982</v>
      </c>
      <c r="AR16" s="0" t="n">
        <f aca="false">IF(SUM(A16:AF16)&gt;0,SUM(A16:S16),"over scale")</f>
        <v>0.07294847</v>
      </c>
      <c r="AS16" s="0" t="n">
        <v>0.0729484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302831</v>
      </c>
      <c r="E17" s="0" t="n">
        <v>0.0120392</v>
      </c>
      <c r="F17" s="0" t="n">
        <v>0.0104485</v>
      </c>
      <c r="G17" s="0" t="n">
        <v>0.00636594</v>
      </c>
      <c r="H17" s="0" t="n">
        <v>0.0115615</v>
      </c>
      <c r="I17" s="0" t="n">
        <v>0.0152031</v>
      </c>
      <c r="J17" s="0" t="n">
        <v>0.0108989</v>
      </c>
      <c r="K17" s="0" t="n">
        <v>0.0164631</v>
      </c>
      <c r="L17" s="0" t="n">
        <v>0.0159333</v>
      </c>
      <c r="M17" s="0" t="n">
        <v>0.0104784</v>
      </c>
      <c r="N17" s="0" t="n">
        <v>0.0078982</v>
      </c>
      <c r="O17" s="0" t="n">
        <v>0.00393311</v>
      </c>
      <c r="P17" s="0" t="n">
        <v>0.00161299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374196</v>
      </c>
      <c r="AE17" s="0" t="n">
        <v>0.906349</v>
      </c>
      <c r="AF17" s="0" t="n">
        <v>12.4824</v>
      </c>
      <c r="AG17" s="0" t="n">
        <v>0.907775</v>
      </c>
      <c r="AH17" s="0" t="n">
        <v>8.76</v>
      </c>
      <c r="AI17" s="0" t="n">
        <v>-0.04032</v>
      </c>
      <c r="AJ17" s="0" t="n">
        <v>0.93112</v>
      </c>
      <c r="AK17" s="0" t="n">
        <v>0</v>
      </c>
      <c r="AL17" s="0" t="n">
        <v>21.67</v>
      </c>
      <c r="AM17" s="0" t="n">
        <v>21219</v>
      </c>
      <c r="AN17" s="0" t="n">
        <v>2645</v>
      </c>
      <c r="AO17" s="0" t="n">
        <v>0.971015</v>
      </c>
      <c r="AP17" s="0" t="n">
        <v>0.588273</v>
      </c>
      <c r="AR17" s="0" t="n">
        <f aca="false">IF(SUM(A17:AF17)&gt;0,SUM(A17:S17),"over scale")</f>
        <v>0.12586455</v>
      </c>
      <c r="AS17" s="0" t="n">
        <v>0.1258645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.0014563</v>
      </c>
      <c r="L18" s="0" t="n">
        <v>0.0112839</v>
      </c>
      <c r="M18" s="0" t="n">
        <v>0.0963208</v>
      </c>
      <c r="N18" s="0" t="n">
        <v>0.796567</v>
      </c>
      <c r="O18" s="0" t="n">
        <v>3.17531</v>
      </c>
      <c r="P18" s="0" t="n">
        <v>17.6375</v>
      </c>
      <c r="Q18" s="0" t="n">
        <v>34.5789</v>
      </c>
      <c r="R18" s="0" t="n">
        <v>56.4722</v>
      </c>
      <c r="S18" s="0" t="n">
        <v>58.8359</v>
      </c>
      <c r="T18" s="0" t="n">
        <v>63.0846</v>
      </c>
      <c r="U18" s="0" t="n">
        <v>76.2863</v>
      </c>
      <c r="V18" s="0" t="n">
        <v>106.96</v>
      </c>
      <c r="W18" s="0" t="n">
        <v>109.121</v>
      </c>
      <c r="X18" s="0" t="n">
        <v>162.127</v>
      </c>
      <c r="Y18" s="0" t="n">
        <v>202.765</v>
      </c>
      <c r="Z18" s="0" t="n">
        <v>190.176</v>
      </c>
      <c r="AA18" s="0" t="n">
        <v>329.946</v>
      </c>
      <c r="AB18" s="0" t="n">
        <v>321.571</v>
      </c>
      <c r="AC18" s="0" t="n">
        <v>570.461</v>
      </c>
      <c r="AD18" s="0" t="n">
        <v>450.773</v>
      </c>
      <c r="AE18" s="0" t="n">
        <v>386.668</v>
      </c>
      <c r="AF18" s="0" t="n">
        <v>97.9612</v>
      </c>
      <c r="AG18" s="0" t="n">
        <v>0.143372</v>
      </c>
      <c r="AH18" s="0" t="n">
        <v>8.76</v>
      </c>
      <c r="AI18" s="0" t="n">
        <v>-0.04032</v>
      </c>
      <c r="AJ18" s="0" t="n">
        <v>0.93677</v>
      </c>
      <c r="AK18" s="0" t="n">
        <v>0</v>
      </c>
      <c r="AL18" s="0" t="n">
        <v>21.67</v>
      </c>
      <c r="AM18" s="0" t="n">
        <v>21219</v>
      </c>
      <c r="AN18" s="0" t="n">
        <v>2646</v>
      </c>
      <c r="AO18" s="0" t="n">
        <v>0.152435</v>
      </c>
      <c r="AP18" s="0" t="n">
        <v>37.6203</v>
      </c>
      <c r="AR18" s="0" t="n">
        <f aca="false">IF(SUM(A18:AF18)&gt;0,SUM(A18:S18),"over scale")</f>
        <v>171.605438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.00294142</v>
      </c>
      <c r="V19" s="0" t="n">
        <v>0.0850059</v>
      </c>
      <c r="W19" s="0" t="n">
        <v>1.1141</v>
      </c>
      <c r="X19" s="0" t="n">
        <v>6.28591</v>
      </c>
      <c r="Y19" s="0" t="n">
        <v>14.3268</v>
      </c>
      <c r="Z19" s="0" t="n">
        <v>26.8551</v>
      </c>
      <c r="AA19" s="0" t="n">
        <v>38.296</v>
      </c>
      <c r="AB19" s="0" t="n">
        <v>49.6292</v>
      </c>
      <c r="AC19" s="0" t="n">
        <v>48.05</v>
      </c>
      <c r="AD19" s="0" t="n">
        <v>46.1397</v>
      </c>
      <c r="AE19" s="0" t="n">
        <v>89.9977</v>
      </c>
      <c r="AF19" s="0" t="n">
        <v>111.231</v>
      </c>
      <c r="AG19" s="0" t="n">
        <v>0.615831</v>
      </c>
      <c r="AH19" s="0" t="n">
        <v>8.76</v>
      </c>
      <c r="AI19" s="0" t="n">
        <v>-0.04155</v>
      </c>
      <c r="AJ19" s="0" t="n">
        <v>0.93338</v>
      </c>
      <c r="AK19" s="0" t="n">
        <v>0</v>
      </c>
      <c r="AL19" s="0" t="n">
        <v>21.67</v>
      </c>
      <c r="AM19" s="0" t="n">
        <v>21219</v>
      </c>
      <c r="AN19" s="0" t="n">
        <v>2648</v>
      </c>
      <c r="AO19" s="0" t="n">
        <v>0.657138</v>
      </c>
      <c r="AP19" s="0" t="n">
        <v>8.39724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.00143225</v>
      </c>
      <c r="Z20" s="0" t="n">
        <v>0.0540453</v>
      </c>
      <c r="AA20" s="0" t="n">
        <v>0.792561</v>
      </c>
      <c r="AB20" s="0" t="n">
        <v>3.90802</v>
      </c>
      <c r="AC20" s="0" t="n">
        <v>7.82034</v>
      </c>
      <c r="AD20" s="0" t="n">
        <v>9.16738</v>
      </c>
      <c r="AE20" s="0" t="n">
        <v>9.43675</v>
      </c>
      <c r="AF20" s="0" t="n">
        <v>45.0898</v>
      </c>
      <c r="AG20" s="0" t="n">
        <v>0.873603</v>
      </c>
      <c r="AH20" s="0" t="n">
        <v>8.76</v>
      </c>
      <c r="AI20" s="0" t="n">
        <v>-0.04155</v>
      </c>
      <c r="AJ20" s="0" t="n">
        <v>0.93112</v>
      </c>
      <c r="AK20" s="0" t="n">
        <v>0</v>
      </c>
      <c r="AL20" s="0" t="n">
        <v>21.71</v>
      </c>
      <c r="AM20" s="0" t="n">
        <v>21219</v>
      </c>
      <c r="AN20" s="0" t="n">
        <v>2649</v>
      </c>
      <c r="AO20" s="0" t="n">
        <v>0.934463</v>
      </c>
      <c r="AP20" s="0" t="n">
        <v>1.35567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151208</v>
      </c>
      <c r="H21" s="0" t="n">
        <v>0.00474333</v>
      </c>
      <c r="I21" s="0" t="n">
        <v>0.00979222</v>
      </c>
      <c r="J21" s="0" t="n">
        <v>0.0134996</v>
      </c>
      <c r="K21" s="0" t="n">
        <v>0.0070394</v>
      </c>
      <c r="L21" s="0" t="n">
        <v>0.0013528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.00165856</v>
      </c>
      <c r="X21" s="0" t="n">
        <v>0.00786701</v>
      </c>
      <c r="Y21" s="0" t="n">
        <v>0.035822</v>
      </c>
      <c r="Z21" s="0" t="n">
        <v>0.149704</v>
      </c>
      <c r="AA21" s="0" t="n">
        <v>0.526402</v>
      </c>
      <c r="AB21" s="0" t="n">
        <v>1.28912</v>
      </c>
      <c r="AC21" s="0" t="n">
        <v>3.03235</v>
      </c>
      <c r="AD21" s="0" t="n">
        <v>5.82473</v>
      </c>
      <c r="AE21" s="0" t="n">
        <v>5.92125</v>
      </c>
      <c r="AF21" s="0" t="n">
        <v>15.4706</v>
      </c>
      <c r="AG21" s="0" t="n">
        <v>0.910003</v>
      </c>
      <c r="AH21" s="0" t="n">
        <v>8.76</v>
      </c>
      <c r="AI21" s="0" t="n">
        <v>-0.04155</v>
      </c>
      <c r="AJ21" s="0" t="n">
        <v>0.93225</v>
      </c>
      <c r="AK21" s="0" t="n">
        <v>0</v>
      </c>
      <c r="AL21" s="0" t="n">
        <v>21.67</v>
      </c>
      <c r="AM21" s="0" t="n">
        <v>21219</v>
      </c>
      <c r="AN21" s="0" t="n">
        <v>2651</v>
      </c>
      <c r="AO21" s="0" t="n">
        <v>0.972219</v>
      </c>
      <c r="AP21" s="0" t="n">
        <v>0.5634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.00213308</v>
      </c>
      <c r="H22" s="0" t="n">
        <v>0.00934985</v>
      </c>
      <c r="I22" s="0" t="n">
        <v>0.0167258</v>
      </c>
      <c r="J22" s="0" t="n">
        <v>0.0102494</v>
      </c>
      <c r="K22" s="0" t="n">
        <v>0.00906451</v>
      </c>
      <c r="L22" s="0" t="n">
        <v>0.0042408</v>
      </c>
      <c r="M22" s="0" t="n">
        <v>0.00144887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.00242576</v>
      </c>
      <c r="W22" s="0" t="n">
        <v>0.0123727</v>
      </c>
      <c r="X22" s="0" t="n">
        <v>0.0492794</v>
      </c>
      <c r="Y22" s="0" t="n">
        <v>0.125327</v>
      </c>
      <c r="Z22" s="0" t="n">
        <v>0.273919</v>
      </c>
      <c r="AA22" s="0" t="n">
        <v>0.496164</v>
      </c>
      <c r="AB22" s="0" t="n">
        <v>0.82228</v>
      </c>
      <c r="AC22" s="0" t="n">
        <v>1.32301</v>
      </c>
      <c r="AD22" s="0" t="n">
        <v>1.95672</v>
      </c>
      <c r="AE22" s="0" t="n">
        <v>3.44836</v>
      </c>
      <c r="AF22" s="0" t="n">
        <v>24.6374</v>
      </c>
      <c r="AG22" s="0" t="n">
        <v>0.887718</v>
      </c>
      <c r="AH22" s="0" t="n">
        <v>8.76</v>
      </c>
      <c r="AI22" s="0" t="n">
        <v>-0.04155</v>
      </c>
      <c r="AJ22" s="0" t="n">
        <v>0.93112</v>
      </c>
      <c r="AK22" s="0" t="n">
        <v>0</v>
      </c>
      <c r="AL22" s="0" t="n">
        <v>21.71</v>
      </c>
      <c r="AM22" s="0" t="n">
        <v>21219</v>
      </c>
      <c r="AN22" s="0" t="n">
        <v>2652</v>
      </c>
      <c r="AO22" s="0" t="n">
        <v>0.94956</v>
      </c>
      <c r="AP22" s="0" t="n">
        <v>1.0351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417168</v>
      </c>
      <c r="G23" s="0" t="n">
        <v>0.00936439</v>
      </c>
      <c r="H23" s="0" t="n">
        <v>0.00916855</v>
      </c>
      <c r="I23" s="0" t="n">
        <v>0.0091737</v>
      </c>
      <c r="J23" s="0" t="n">
        <v>0.0124079</v>
      </c>
      <c r="K23" s="0" t="n">
        <v>0.00637905</v>
      </c>
      <c r="L23" s="0" t="n">
        <v>0.00142059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357261</v>
      </c>
      <c r="AA23" s="0" t="n">
        <v>0.0672524</v>
      </c>
      <c r="AB23" s="0" t="n">
        <v>0.288434</v>
      </c>
      <c r="AC23" s="0" t="n">
        <v>0.718488</v>
      </c>
      <c r="AD23" s="0" t="n">
        <v>1.27892</v>
      </c>
      <c r="AE23" s="0" t="n">
        <v>2.47628</v>
      </c>
      <c r="AF23" s="0" t="n">
        <v>19.3629</v>
      </c>
      <c r="AG23" s="0" t="n">
        <v>0.904061</v>
      </c>
      <c r="AH23" s="0" t="n">
        <v>8.76</v>
      </c>
      <c r="AI23" s="0" t="n">
        <v>-0.04155</v>
      </c>
      <c r="AJ23" s="0" t="n">
        <v>0.93112</v>
      </c>
      <c r="AK23" s="0" t="n">
        <v>0</v>
      </c>
      <c r="AL23" s="0" t="n">
        <v>21.67</v>
      </c>
      <c r="AM23" s="0" t="n">
        <v>21219</v>
      </c>
      <c r="AN23" s="0" t="n">
        <v>2654</v>
      </c>
      <c r="AO23" s="0" t="n">
        <v>0.967042</v>
      </c>
      <c r="AP23" s="0" t="n">
        <v>0.670274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30777</v>
      </c>
      <c r="G24" s="0" t="n">
        <v>0.00543537</v>
      </c>
      <c r="H24" s="0" t="n">
        <v>0.0157144</v>
      </c>
      <c r="I24" s="0" t="n">
        <v>0.0217815</v>
      </c>
      <c r="J24" s="0" t="n">
        <v>0.0121501</v>
      </c>
      <c r="K24" s="0" t="n">
        <v>0.011171</v>
      </c>
      <c r="L24" s="0" t="n">
        <v>0.00555698</v>
      </c>
      <c r="M24" s="0" t="n">
        <v>0.00194202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.00306116</v>
      </c>
      <c r="Z24" s="0" t="n">
        <v>0.0366829</v>
      </c>
      <c r="AA24" s="0" t="n">
        <v>0.374848</v>
      </c>
      <c r="AB24" s="0" t="n">
        <v>1.7645</v>
      </c>
      <c r="AC24" s="0" t="n">
        <v>2.0922</v>
      </c>
      <c r="AD24" s="0" t="n">
        <v>0.808928</v>
      </c>
      <c r="AE24" s="0" t="n">
        <v>0.729845</v>
      </c>
      <c r="AF24" s="0" t="n">
        <v>25.1417</v>
      </c>
      <c r="AG24" s="0" t="n">
        <v>0.875832</v>
      </c>
      <c r="AH24" s="0" t="n">
        <v>8.76</v>
      </c>
      <c r="AI24" s="0" t="n">
        <v>-0.04032</v>
      </c>
      <c r="AJ24" s="0" t="n">
        <v>0.93338</v>
      </c>
      <c r="AK24" s="0" t="n">
        <v>0</v>
      </c>
      <c r="AL24" s="0" t="n">
        <v>21.67</v>
      </c>
      <c r="AM24" s="0" t="n">
        <v>21219</v>
      </c>
      <c r="AN24" s="0" t="n">
        <v>2655</v>
      </c>
      <c r="AO24" s="0" t="n">
        <v>0.934578</v>
      </c>
      <c r="AP24" s="0" t="n">
        <v>1.353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106608</v>
      </c>
      <c r="F25" s="0" t="n">
        <v>0.016662</v>
      </c>
      <c r="G25" s="0" t="n">
        <v>0.0187021</v>
      </c>
      <c r="H25" s="0" t="n">
        <v>0.00878367</v>
      </c>
      <c r="I25" s="0" t="n">
        <v>0.00699672</v>
      </c>
      <c r="J25" s="0" t="n">
        <v>0.0166158</v>
      </c>
      <c r="K25" s="0" t="n">
        <v>0.0160038</v>
      </c>
      <c r="L25" s="0" t="n">
        <v>0.00661658</v>
      </c>
      <c r="M25" s="0" t="n">
        <v>0.0057083</v>
      </c>
      <c r="N25" s="0" t="n">
        <v>0.00314654</v>
      </c>
      <c r="O25" s="0" t="n">
        <v>0.00268411</v>
      </c>
      <c r="P25" s="0" t="n">
        <v>0.00247618</v>
      </c>
      <c r="Q25" s="0" t="n">
        <v>0.0010239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298904</v>
      </c>
      <c r="AB25" s="0" t="n">
        <v>0.0221433</v>
      </c>
      <c r="AC25" s="0" t="n">
        <v>0.147722</v>
      </c>
      <c r="AD25" s="0" t="n">
        <v>0.801186</v>
      </c>
      <c r="AE25" s="0" t="n">
        <v>1.74835</v>
      </c>
      <c r="AF25" s="0" t="n">
        <v>14.2069</v>
      </c>
      <c r="AG25" s="0" t="n">
        <v>0.908518</v>
      </c>
      <c r="AH25" s="0" t="n">
        <v>8.76</v>
      </c>
      <c r="AI25" s="0" t="n">
        <v>-0.04155</v>
      </c>
      <c r="AJ25" s="0" t="n">
        <v>0.93338</v>
      </c>
      <c r="AK25" s="0" t="n">
        <v>0</v>
      </c>
      <c r="AL25" s="0" t="n">
        <v>21.67</v>
      </c>
      <c r="AM25" s="0" t="n">
        <v>21219</v>
      </c>
      <c r="AN25" s="0" t="n">
        <v>2656</v>
      </c>
      <c r="AO25" s="0" t="n">
        <v>0.969456</v>
      </c>
      <c r="AP25" s="0" t="n">
        <v>0.620398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.00124427</v>
      </c>
      <c r="F26" s="0" t="n">
        <v>0.00424794</v>
      </c>
      <c r="G26" s="0" t="n">
        <v>0.00582397</v>
      </c>
      <c r="H26" s="0" t="n">
        <v>0.0143284</v>
      </c>
      <c r="I26" s="0" t="n">
        <v>0.0184874</v>
      </c>
      <c r="J26" s="0" t="n">
        <v>0.0102343</v>
      </c>
      <c r="K26" s="0" t="n">
        <v>0.00952868</v>
      </c>
      <c r="L26" s="0" t="n">
        <v>0.00504593</v>
      </c>
      <c r="M26" s="0" t="n">
        <v>0.0021</v>
      </c>
      <c r="N26" s="0" t="n">
        <v>0.00108565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.0010258</v>
      </c>
      <c r="X26" s="0" t="n">
        <v>0.0039029</v>
      </c>
      <c r="Y26" s="0" t="n">
        <v>0.0148823</v>
      </c>
      <c r="Z26" s="0" t="n">
        <v>0.0502539</v>
      </c>
      <c r="AA26" s="0" t="n">
        <v>0.148233</v>
      </c>
      <c r="AB26" s="0" t="n">
        <v>0.422392</v>
      </c>
      <c r="AC26" s="0" t="n">
        <v>0.588408</v>
      </c>
      <c r="AD26" s="0" t="n">
        <v>0.636783</v>
      </c>
      <c r="AE26" s="0" t="n">
        <v>1.06371</v>
      </c>
      <c r="AF26" s="0" t="n">
        <v>22.675</v>
      </c>
      <c r="AG26" s="0" t="n">
        <v>0.896632</v>
      </c>
      <c r="AH26" s="0" t="n">
        <v>8.76</v>
      </c>
      <c r="AI26" s="0" t="n">
        <v>-0.04155</v>
      </c>
      <c r="AJ26" s="0" t="n">
        <v>0.93225</v>
      </c>
      <c r="AK26" s="0" t="n">
        <v>0</v>
      </c>
      <c r="AL26" s="0" t="n">
        <v>21.67</v>
      </c>
      <c r="AM26" s="0" t="n">
        <v>21219</v>
      </c>
      <c r="AN26" s="0" t="n">
        <v>2658</v>
      </c>
      <c r="AO26" s="0" t="n">
        <v>0.957933</v>
      </c>
      <c r="AP26" s="0" t="n">
        <v>0.859548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.00373513</v>
      </c>
      <c r="E27" s="0" t="n">
        <v>0.0127702</v>
      </c>
      <c r="F27" s="0" t="n">
        <v>0.0103988</v>
      </c>
      <c r="G27" s="0" t="n">
        <v>0.0065381</v>
      </c>
      <c r="H27" s="0" t="n">
        <v>0.0120366</v>
      </c>
      <c r="I27" s="0" t="n">
        <v>0.0153599</v>
      </c>
      <c r="J27" s="0" t="n">
        <v>0.00980064</v>
      </c>
      <c r="K27" s="0" t="n">
        <v>0.0135195</v>
      </c>
      <c r="L27" s="0" t="n">
        <v>0.0128842</v>
      </c>
      <c r="M27" s="0" t="n">
        <v>0.00912921</v>
      </c>
      <c r="N27" s="0" t="n">
        <v>0.00842641</v>
      </c>
      <c r="O27" s="0" t="n">
        <v>0.00533235</v>
      </c>
      <c r="P27" s="0" t="n">
        <v>0.00327577</v>
      </c>
      <c r="Q27" s="0" t="n">
        <v>0.00141751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.00322146</v>
      </c>
      <c r="AB27" s="0" t="n">
        <v>0.0144706</v>
      </c>
      <c r="AC27" s="0" t="n">
        <v>0.0417991</v>
      </c>
      <c r="AD27" s="0" t="n">
        <v>0.130246</v>
      </c>
      <c r="AE27" s="0" t="n">
        <v>0.50658</v>
      </c>
      <c r="AF27" s="0" t="n">
        <v>12.3559</v>
      </c>
      <c r="AG27" s="0" t="n">
        <v>0.914461</v>
      </c>
      <c r="AH27" s="0" t="n">
        <v>8.76</v>
      </c>
      <c r="AI27" s="0" t="n">
        <v>-0.04155</v>
      </c>
      <c r="AJ27" s="0" t="n">
        <v>0.93225</v>
      </c>
      <c r="AK27" s="0" t="n">
        <v>0</v>
      </c>
      <c r="AL27" s="0" t="n">
        <v>21.67</v>
      </c>
      <c r="AM27" s="0" t="n">
        <v>21219</v>
      </c>
      <c r="AN27" s="0" t="n">
        <v>2659</v>
      </c>
      <c r="AO27" s="0" t="n">
        <v>0.976981</v>
      </c>
      <c r="AP27" s="0" t="n">
        <v>0.465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20:39:22Z</dcterms:created>
  <dc:creator/>
  <dc:description/>
  <dc:language>en-US</dc:language>
  <cp:lastModifiedBy>pthamer</cp:lastModifiedBy>
  <dcterms:modified xsi:type="dcterms:W3CDTF">2010-07-31T20:39:22Z</dcterms:modified>
  <cp:revision>0</cp:revision>
  <dc:subject/>
  <dc:title/>
</cp:coreProperties>
</file>