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104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299063</v>
      </c>
      <c r="AD1" s="0" t="n">
        <v>1.22547</v>
      </c>
      <c r="AE1" s="0" t="n">
        <v>7.105</v>
      </c>
      <c r="AF1" s="0" t="n">
        <v>85.7843</v>
      </c>
      <c r="AG1" s="0" t="n">
        <v>0.827546</v>
      </c>
      <c r="AH1" s="0" t="n">
        <v>8.75</v>
      </c>
      <c r="AI1" s="0" t="n">
        <v>-0.04032</v>
      </c>
      <c r="AJ1" s="0" t="n">
        <v>0.9266</v>
      </c>
      <c r="AK1" s="0" t="n">
        <v>0</v>
      </c>
      <c r="AL1" s="0" t="n">
        <v>21.74</v>
      </c>
      <c r="AM1" s="0" t="n">
        <v>21219</v>
      </c>
      <c r="AN1" s="0" t="n">
        <v>2202</v>
      </c>
      <c r="AO1" s="0" t="n">
        <v>0.889515</v>
      </c>
      <c r="AP1" s="0" t="n">
        <v>2.34158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87444</v>
      </c>
      <c r="G2" s="0" t="n">
        <v>0.00455302</v>
      </c>
      <c r="H2" s="0" t="n">
        <v>0.00411616</v>
      </c>
      <c r="I2" s="0" t="n">
        <v>0.00454508</v>
      </c>
      <c r="J2" s="0" t="n">
        <v>0.00807758</v>
      </c>
      <c r="K2" s="0" t="n">
        <v>0.0046857</v>
      </c>
      <c r="L2" s="0" t="n">
        <v>0.00127954</v>
      </c>
      <c r="M2" s="0" t="n">
        <v>0.00103652</v>
      </c>
      <c r="N2" s="0" t="n">
        <v>0.00122061</v>
      </c>
      <c r="O2" s="0" t="n">
        <v>0.00185307</v>
      </c>
      <c r="P2" s="0" t="n">
        <v>0.00136349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32283</v>
      </c>
      <c r="AD2" s="0" t="n">
        <v>0.104034</v>
      </c>
      <c r="AE2" s="0" t="n">
        <v>1.46637</v>
      </c>
      <c r="AF2" s="0" t="n">
        <v>21.5553</v>
      </c>
      <c r="AG2" s="0" t="n">
        <v>0.87286</v>
      </c>
      <c r="AH2" s="0" t="n">
        <v>8.75</v>
      </c>
      <c r="AI2" s="0" t="n">
        <v>-0.04155</v>
      </c>
      <c r="AJ2" s="0" t="n">
        <v>0.92773</v>
      </c>
      <c r="AK2" s="0" t="n">
        <v>0</v>
      </c>
      <c r="AL2" s="0" t="n">
        <v>21.74</v>
      </c>
      <c r="AM2" s="0" t="n">
        <v>21219</v>
      </c>
      <c r="AN2" s="0" t="n">
        <v>2204</v>
      </c>
      <c r="AO2" s="0" t="n">
        <v>0.93708</v>
      </c>
      <c r="AP2" s="0" t="n">
        <v>1.29974</v>
      </c>
      <c r="AR2" s="0" t="n">
        <f aca="false">IF(SUM(A2:AF2)&gt;0,SUM(A2:S2),"over scale")</f>
        <v>0.03460521</v>
      </c>
      <c r="AS2" s="0" t="n">
        <v>0.0346052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196607</v>
      </c>
      <c r="E3" s="0" t="n">
        <v>0.00633768</v>
      </c>
      <c r="F3" s="0" t="n">
        <v>0.00556395</v>
      </c>
      <c r="G3" s="0" t="n">
        <v>0.00358992</v>
      </c>
      <c r="H3" s="0" t="n">
        <v>0.00548224</v>
      </c>
      <c r="I3" s="0" t="n">
        <v>0.00568775</v>
      </c>
      <c r="J3" s="0" t="n">
        <v>0.00379942</v>
      </c>
      <c r="K3" s="0" t="n">
        <v>0.00518737</v>
      </c>
      <c r="L3" s="0" t="n">
        <v>0.00527574</v>
      </c>
      <c r="M3" s="0" t="n">
        <v>0.00455205</v>
      </c>
      <c r="N3" s="0" t="n">
        <v>0.00460256</v>
      </c>
      <c r="O3" s="0" t="n">
        <v>0.00329441</v>
      </c>
      <c r="P3" s="0" t="n">
        <v>0.00173805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.108348</v>
      </c>
      <c r="AF3" s="0" t="n">
        <v>10.3798</v>
      </c>
      <c r="AG3" s="0" t="n">
        <v>0.915204</v>
      </c>
      <c r="AH3" s="0" t="n">
        <v>8.76</v>
      </c>
      <c r="AI3" s="0" t="n">
        <v>-0.04032</v>
      </c>
      <c r="AJ3" s="0" t="n">
        <v>0.92886</v>
      </c>
      <c r="AK3" s="0" t="n">
        <v>0</v>
      </c>
      <c r="AL3" s="0" t="n">
        <v>21.74</v>
      </c>
      <c r="AM3" s="0" t="n">
        <v>21219</v>
      </c>
      <c r="AN3" s="0" t="n">
        <v>2205</v>
      </c>
      <c r="AO3" s="0" t="n">
        <v>0.981343</v>
      </c>
      <c r="AP3" s="0" t="n">
        <v>0.37667</v>
      </c>
      <c r="AR3" s="0" t="n">
        <f aca="false">IF(SUM(A3:AF3)&gt;0,SUM(A3:S3),"over scale")</f>
        <v>0.05707721</v>
      </c>
      <c r="AS3" s="0" t="n">
        <v>0.05707721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344256</v>
      </c>
      <c r="G4" s="0" t="n">
        <v>0.00673012</v>
      </c>
      <c r="H4" s="0" t="n">
        <v>0.00307979</v>
      </c>
      <c r="I4" s="0" t="n">
        <v>0.00259927</v>
      </c>
      <c r="J4" s="0" t="n">
        <v>0.00635625</v>
      </c>
      <c r="K4" s="0" t="n">
        <v>0.00299425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09827</v>
      </c>
      <c r="AD4" s="0" t="n">
        <v>0.524755</v>
      </c>
      <c r="AE4" s="0" t="n">
        <v>2.45375</v>
      </c>
      <c r="AF4" s="0" t="n">
        <v>12.3526</v>
      </c>
      <c r="AG4" s="0" t="n">
        <v>0.916689</v>
      </c>
      <c r="AH4" s="0" t="n">
        <v>8.76</v>
      </c>
      <c r="AI4" s="0" t="n">
        <v>-0.04155</v>
      </c>
      <c r="AJ4" s="0" t="n">
        <v>0.92886</v>
      </c>
      <c r="AK4" s="0" t="n">
        <v>0</v>
      </c>
      <c r="AL4" s="0" t="n">
        <v>21.78</v>
      </c>
      <c r="AM4" s="0" t="n">
        <v>21219</v>
      </c>
      <c r="AN4" s="0" t="n">
        <v>2206</v>
      </c>
      <c r="AO4" s="0" t="n">
        <v>0.982936</v>
      </c>
      <c r="AP4" s="0" t="n">
        <v>0.344229</v>
      </c>
      <c r="AR4" s="0" t="n">
        <f aca="false">IF(SUM(A4:AF4)&gt;0,SUM(A4:S4),"over scale")</f>
        <v>0.02520224</v>
      </c>
      <c r="AS4" s="0" t="n">
        <v>0.02520224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05171</v>
      </c>
      <c r="I5" s="0" t="n">
        <v>0.00166826</v>
      </c>
      <c r="J5" s="0" t="n">
        <v>0.00283252</v>
      </c>
      <c r="K5" s="0" t="n">
        <v>0.00157807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922351</v>
      </c>
      <c r="AD5" s="0" t="n">
        <v>1.87126</v>
      </c>
      <c r="AE5" s="0" t="n">
        <v>5.65243</v>
      </c>
      <c r="AF5" s="0" t="n">
        <v>24.6453</v>
      </c>
      <c r="AG5" s="0" t="n">
        <v>0.877318</v>
      </c>
      <c r="AH5" s="0" t="n">
        <v>8.76</v>
      </c>
      <c r="AI5" s="0" t="n">
        <v>-0.04155</v>
      </c>
      <c r="AJ5" s="0" t="n">
        <v>0.92999</v>
      </c>
      <c r="AK5" s="0" t="n">
        <v>0</v>
      </c>
      <c r="AL5" s="0" t="n">
        <v>21.74</v>
      </c>
      <c r="AM5" s="0" t="n">
        <v>21219</v>
      </c>
      <c r="AN5" s="0" t="n">
        <v>2208</v>
      </c>
      <c r="AO5" s="0" t="n">
        <v>0.939576</v>
      </c>
      <c r="AP5" s="0" t="n">
        <v>1.24653</v>
      </c>
      <c r="AR5" s="0" t="n">
        <f aca="false">IF(SUM(A5:AF5)&gt;0,SUM(A5:S5),"over scale")</f>
        <v>0.00713056</v>
      </c>
      <c r="AS5" s="0" t="n">
        <v>0.0071305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316173</v>
      </c>
      <c r="F6" s="0" t="n">
        <v>0.00499806</v>
      </c>
      <c r="G6" s="0" t="n">
        <v>0.00380897</v>
      </c>
      <c r="H6" s="0" t="n">
        <v>0.00612714</v>
      </c>
      <c r="I6" s="0" t="n">
        <v>0.00709619</v>
      </c>
      <c r="J6" s="0" t="n">
        <v>0.00510515</v>
      </c>
      <c r="K6" s="0" t="n">
        <v>0.00651063</v>
      </c>
      <c r="L6" s="0" t="n">
        <v>0.00555762</v>
      </c>
      <c r="M6" s="0" t="n">
        <v>0.00394269</v>
      </c>
      <c r="N6" s="0" t="n">
        <v>0.00275115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369614</v>
      </c>
      <c r="AD6" s="0" t="n">
        <v>0.374249</v>
      </c>
      <c r="AE6" s="0" t="n">
        <v>1.47943</v>
      </c>
      <c r="AF6" s="0" t="n">
        <v>15.2294</v>
      </c>
      <c r="AG6" s="0" t="n">
        <v>0.881775</v>
      </c>
      <c r="AH6" s="0" t="n">
        <v>8.76</v>
      </c>
      <c r="AI6" s="0" t="n">
        <v>-0.04155</v>
      </c>
      <c r="AJ6" s="0" t="n">
        <v>0.93112</v>
      </c>
      <c r="AK6" s="0" t="n">
        <v>0</v>
      </c>
      <c r="AL6" s="0" t="n">
        <v>21.78</v>
      </c>
      <c r="AM6" s="0" t="n">
        <v>21219</v>
      </c>
      <c r="AN6" s="0" t="n">
        <v>2209</v>
      </c>
      <c r="AO6" s="0" t="n">
        <v>0.943203</v>
      </c>
      <c r="AP6" s="0" t="n">
        <v>1.16947</v>
      </c>
      <c r="AR6" s="0" t="n">
        <f aca="false">IF(SUM(A6:AF6)&gt;0,SUM(A6:S6),"over scale")</f>
        <v>0.04905933</v>
      </c>
      <c r="AS6" s="0" t="n">
        <v>0.04905933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73094</v>
      </c>
      <c r="I7" s="0" t="n">
        <v>0.00317788</v>
      </c>
      <c r="J7" s="0" t="n">
        <v>0.00630837</v>
      </c>
      <c r="K7" s="0" t="n">
        <v>0.00823376</v>
      </c>
      <c r="L7" s="0" t="n">
        <v>0.00582745</v>
      </c>
      <c r="M7" s="0" t="n">
        <v>0.00827097</v>
      </c>
      <c r="N7" s="0" t="n">
        <v>0.0123784</v>
      </c>
      <c r="O7" s="0" t="n">
        <v>0.0212553</v>
      </c>
      <c r="P7" s="0" t="n">
        <v>0.0439617</v>
      </c>
      <c r="Q7" s="0" t="n">
        <v>0.0294399</v>
      </c>
      <c r="R7" s="0" t="n">
        <v>0.0093086</v>
      </c>
      <c r="S7" s="0" t="n">
        <v>0.00205117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320312</v>
      </c>
      <c r="AD7" s="0" t="n">
        <v>0.478257</v>
      </c>
      <c r="AE7" s="0" t="n">
        <v>5.68482</v>
      </c>
      <c r="AF7" s="0" t="n">
        <v>31.9549</v>
      </c>
      <c r="AG7" s="0" t="n">
        <v>0.86246</v>
      </c>
      <c r="AH7" s="0" t="n">
        <v>8.76</v>
      </c>
      <c r="AI7" s="0" t="n">
        <v>-0.04155</v>
      </c>
      <c r="AJ7" s="0" t="n">
        <v>0.93112</v>
      </c>
      <c r="AK7" s="0" t="n">
        <v>0</v>
      </c>
      <c r="AL7" s="0" t="n">
        <v>21.74</v>
      </c>
      <c r="AM7" s="0" t="n">
        <v>21219</v>
      </c>
      <c r="AN7" s="0" t="n">
        <v>2211</v>
      </c>
      <c r="AO7" s="0" t="n">
        <v>0.922543</v>
      </c>
      <c r="AP7" s="0" t="n">
        <v>1.61242</v>
      </c>
      <c r="AR7" s="0" t="n">
        <f aca="false">IF(SUM(A7:AF7)&gt;0,SUM(A7:S7),"over scale")</f>
        <v>0.15194444</v>
      </c>
      <c r="AS7" s="0" t="n">
        <v>0.1519444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225477</v>
      </c>
      <c r="I8" s="0" t="n">
        <v>0.00752161</v>
      </c>
      <c r="J8" s="0" t="n">
        <v>0.0244854</v>
      </c>
      <c r="K8" s="0" t="n">
        <v>0.0423684</v>
      </c>
      <c r="L8" s="0" t="n">
        <v>0.0411142</v>
      </c>
      <c r="M8" s="0" t="n">
        <v>0.0697497</v>
      </c>
      <c r="N8" s="0" t="n">
        <v>0.0840835</v>
      </c>
      <c r="O8" s="0" t="n">
        <v>0.0720122</v>
      </c>
      <c r="P8" s="0" t="n">
        <v>0.0909603</v>
      </c>
      <c r="Q8" s="0" t="n">
        <v>0.0486921</v>
      </c>
      <c r="R8" s="0" t="n">
        <v>0.0161145</v>
      </c>
      <c r="S8" s="0" t="n">
        <v>0.00305213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90833</v>
      </c>
      <c r="AC8" s="0" t="n">
        <v>0.0497034</v>
      </c>
      <c r="AD8" s="0" t="n">
        <v>0.59088</v>
      </c>
      <c r="AE8" s="0" t="n">
        <v>3.75991</v>
      </c>
      <c r="AF8" s="0" t="n">
        <v>26.8495</v>
      </c>
      <c r="AG8" s="0" t="n">
        <v>0.872118</v>
      </c>
      <c r="AH8" s="0" t="n">
        <v>8.76</v>
      </c>
      <c r="AI8" s="0" t="n">
        <v>-0.04155</v>
      </c>
      <c r="AJ8" s="0" t="n">
        <v>0.92773</v>
      </c>
      <c r="AK8" s="0" t="n">
        <v>0</v>
      </c>
      <c r="AL8" s="0" t="n">
        <v>21.78</v>
      </c>
      <c r="AM8" s="0" t="n">
        <v>21219</v>
      </c>
      <c r="AN8" s="0" t="n">
        <v>2219</v>
      </c>
      <c r="AO8" s="0" t="n">
        <v>0.936282</v>
      </c>
      <c r="AP8" s="0" t="n">
        <v>1.31677</v>
      </c>
      <c r="AR8" s="0" t="n">
        <f aca="false">IF(SUM(A8:AF8)&gt;0,SUM(A8:S8),"over scale")</f>
        <v>0.50240881</v>
      </c>
      <c r="AS8" s="0" t="s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43445</v>
      </c>
      <c r="G9" s="0" t="n">
        <v>0.00326846</v>
      </c>
      <c r="H9" s="0" t="n">
        <v>0.00223832</v>
      </c>
      <c r="I9" s="0" t="n">
        <v>0.00153356</v>
      </c>
      <c r="J9" s="0" t="n">
        <v>0.00175192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36101</v>
      </c>
      <c r="AD9" s="0" t="n">
        <v>0.179477</v>
      </c>
      <c r="AE9" s="0" t="n">
        <v>2.10709</v>
      </c>
      <c r="AF9" s="0" t="n">
        <v>16.9037</v>
      </c>
      <c r="AG9" s="0" t="n">
        <v>0.913718</v>
      </c>
      <c r="AH9" s="0" t="n">
        <v>8.76</v>
      </c>
      <c r="AI9" s="0" t="n">
        <v>-0.04155</v>
      </c>
      <c r="AJ9" s="0" t="n">
        <v>0.92999</v>
      </c>
      <c r="AK9" s="0" t="n">
        <v>0</v>
      </c>
      <c r="AL9" s="0" t="n">
        <v>21.74</v>
      </c>
      <c r="AM9" s="0" t="n">
        <v>21219</v>
      </c>
      <c r="AN9" s="0" t="n">
        <v>2221</v>
      </c>
      <c r="AO9" s="0" t="n">
        <v>0.978559</v>
      </c>
      <c r="AP9" s="0" t="n">
        <v>0.43348</v>
      </c>
      <c r="AR9" s="0" t="n">
        <f aca="false">IF(SUM(A9:AF9)&gt;0,SUM(A9:S9),"over scale")</f>
        <v>0.01022671</v>
      </c>
      <c r="AS9" s="0" t="n">
        <v>0.0102267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47815</v>
      </c>
      <c r="H10" s="0" t="n">
        <v>0.00173056</v>
      </c>
      <c r="I10" s="0" t="n">
        <v>0.00209294</v>
      </c>
      <c r="J10" s="0" t="n">
        <v>0.00392139</v>
      </c>
      <c r="K10" s="0" t="n">
        <v>0.00130466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652233</v>
      </c>
      <c r="AE10" s="0" t="n">
        <v>1.62642</v>
      </c>
      <c r="AF10" s="0" t="n">
        <v>20.9311</v>
      </c>
      <c r="AG10" s="0" t="n">
        <v>0.913718</v>
      </c>
      <c r="AH10" s="0" t="n">
        <v>8.76</v>
      </c>
      <c r="AI10" s="0" t="n">
        <v>-0.04032</v>
      </c>
      <c r="AJ10" s="0" t="n">
        <v>0.93112</v>
      </c>
      <c r="AK10" s="0" t="n">
        <v>0</v>
      </c>
      <c r="AL10" s="0" t="n">
        <v>21.74</v>
      </c>
      <c r="AM10" s="0" t="n">
        <v>21219</v>
      </c>
      <c r="AN10" s="0" t="n">
        <v>2222</v>
      </c>
      <c r="AO10" s="0" t="n">
        <v>0.977372</v>
      </c>
      <c r="AP10" s="0" t="n">
        <v>0.457767</v>
      </c>
      <c r="AR10" s="0" t="n">
        <f aca="false">IF(SUM(A10:AF10)&gt;0,SUM(A10:S10),"over scale")</f>
        <v>0.0105277</v>
      </c>
      <c r="AS10" s="0" t="n">
        <v>0.010527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25909</v>
      </c>
      <c r="H11" s="0" t="n">
        <v>0.00292175</v>
      </c>
      <c r="I11" s="0" t="n">
        <v>0.00456019</v>
      </c>
      <c r="J11" s="0" t="n">
        <v>0.00725876</v>
      </c>
      <c r="K11" s="0" t="n">
        <v>0.00561546</v>
      </c>
      <c r="L11" s="0" t="n">
        <v>0.00148488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07093</v>
      </c>
      <c r="AC11" s="0" t="n">
        <v>0.0684121</v>
      </c>
      <c r="AD11" s="0" t="n">
        <v>1.56412</v>
      </c>
      <c r="AE11" s="0" t="n">
        <v>7.1487</v>
      </c>
      <c r="AF11" s="0" t="n">
        <v>28.9558</v>
      </c>
      <c r="AG11" s="0" t="n">
        <v>0.832003</v>
      </c>
      <c r="AH11" s="0" t="n">
        <v>8.76</v>
      </c>
      <c r="AI11" s="0" t="n">
        <v>-0.04032</v>
      </c>
      <c r="AJ11" s="0" t="n">
        <v>0.93112</v>
      </c>
      <c r="AK11" s="0" t="n">
        <v>0</v>
      </c>
      <c r="AL11" s="0" t="n">
        <v>21.74</v>
      </c>
      <c r="AM11" s="0" t="n">
        <v>21219</v>
      </c>
      <c r="AN11" s="0" t="n">
        <v>2224</v>
      </c>
      <c r="AO11" s="0" t="n">
        <v>0.889964</v>
      </c>
      <c r="AP11" s="0" t="n">
        <v>2.33148</v>
      </c>
      <c r="AR11" s="0" t="n">
        <f aca="false">IF(SUM(A11:AF11)&gt;0,SUM(A11:S11),"over scale")</f>
        <v>0.02310013</v>
      </c>
      <c r="AS11" s="0" t="n">
        <v>0.0231001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248127</v>
      </c>
      <c r="F12" s="0" t="n">
        <v>0.0044639</v>
      </c>
      <c r="G12" s="0" t="n">
        <v>0.00390023</v>
      </c>
      <c r="H12" s="0" t="n">
        <v>0.00626982</v>
      </c>
      <c r="I12" s="0" t="n">
        <v>0.00645346</v>
      </c>
      <c r="J12" s="0" t="n">
        <v>0.00364468</v>
      </c>
      <c r="K12" s="0" t="n">
        <v>0.00283624</v>
      </c>
      <c r="L12" s="0" t="n">
        <v>0.00113555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21493</v>
      </c>
      <c r="AE12" s="0" t="n">
        <v>0.575984</v>
      </c>
      <c r="AF12" s="0" t="n">
        <v>13.735</v>
      </c>
      <c r="AG12" s="0" t="n">
        <v>0.932289</v>
      </c>
      <c r="AH12" s="0" t="n">
        <v>8.76</v>
      </c>
      <c r="AI12" s="0" t="n">
        <v>-0.04032</v>
      </c>
      <c r="AJ12" s="0" t="n">
        <v>0.92999</v>
      </c>
      <c r="AK12" s="0" t="n">
        <v>0</v>
      </c>
      <c r="AL12" s="0" t="n">
        <v>21.74</v>
      </c>
      <c r="AM12" s="0" t="n">
        <v>21219</v>
      </c>
      <c r="AN12" s="0" t="n">
        <v>2225</v>
      </c>
      <c r="AO12" s="0" t="n">
        <v>0.998449</v>
      </c>
      <c r="AP12" s="0" t="n">
        <v>0.0310521</v>
      </c>
      <c r="AR12" s="0" t="n">
        <f aca="false">IF(SUM(A12:AF12)&gt;0,SUM(A12:S12),"over scale")</f>
        <v>0.03118515</v>
      </c>
      <c r="AS12" s="0" t="n">
        <v>0.03118515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85032</v>
      </c>
      <c r="G13" s="0" t="n">
        <v>0.00438097</v>
      </c>
      <c r="H13" s="0" t="n">
        <v>0.00503746</v>
      </c>
      <c r="I13" s="0" t="n">
        <v>0.00625267</v>
      </c>
      <c r="J13" s="0" t="n">
        <v>0.0101647</v>
      </c>
      <c r="K13" s="0" t="n">
        <v>0.00713463</v>
      </c>
      <c r="L13" s="0" t="n">
        <v>0.00245746</v>
      </c>
      <c r="M13" s="0" t="n">
        <v>0.00214515</v>
      </c>
      <c r="N13" s="0" t="n">
        <v>0.00264518</v>
      </c>
      <c r="O13" s="0" t="n">
        <v>0.00320135</v>
      </c>
      <c r="P13" s="0" t="n">
        <v>0.00204822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35728</v>
      </c>
      <c r="AD13" s="0" t="n">
        <v>0.610824</v>
      </c>
      <c r="AE13" s="0" t="n">
        <v>2.46457</v>
      </c>
      <c r="AF13" s="0" t="n">
        <v>25.3907</v>
      </c>
      <c r="AG13" s="0" t="n">
        <v>0.830517</v>
      </c>
      <c r="AH13" s="0" t="n">
        <v>8.76</v>
      </c>
      <c r="AI13" s="0" t="n">
        <v>-0.04155</v>
      </c>
      <c r="AJ13" s="0" t="n">
        <v>0.93225</v>
      </c>
      <c r="AK13" s="0" t="n">
        <v>0</v>
      </c>
      <c r="AL13" s="0" t="n">
        <v>21.74</v>
      </c>
      <c r="AM13" s="0" t="n">
        <v>21219</v>
      </c>
      <c r="AN13" s="0" t="n">
        <v>2226</v>
      </c>
      <c r="AO13" s="0" t="n">
        <v>0.887298</v>
      </c>
      <c r="AP13" s="0" t="n">
        <v>2.39148</v>
      </c>
      <c r="AR13" s="0" t="n">
        <f aca="false">IF(SUM(A13:AF13)&gt;0,SUM(A13:S13),"over scale")</f>
        <v>0.04731811</v>
      </c>
      <c r="AS13" s="0" t="n">
        <v>0.04731811</v>
      </c>
    </row>
    <row r="14" customFormat="false" ht="12.75" hidden="false" customHeight="false" outlineLevel="0" collapsed="false">
      <c r="A14" s="0" t="n">
        <v>0</v>
      </c>
      <c r="B14" s="0" t="n">
        <v>0.00122871</v>
      </c>
      <c r="C14" s="0" t="n">
        <v>0.00294537</v>
      </c>
      <c r="D14" s="0" t="n">
        <v>0.00651105</v>
      </c>
      <c r="E14" s="0" t="n">
        <v>0.00913313</v>
      </c>
      <c r="F14" s="0" t="n">
        <v>0.00668769</v>
      </c>
      <c r="G14" s="0" t="n">
        <v>0.00546841</v>
      </c>
      <c r="H14" s="0" t="n">
        <v>0.00990397</v>
      </c>
      <c r="I14" s="0" t="n">
        <v>0.0132638</v>
      </c>
      <c r="J14" s="0" t="n">
        <v>0.00910271</v>
      </c>
      <c r="K14" s="0" t="n">
        <v>0.0120884</v>
      </c>
      <c r="L14" s="0" t="n">
        <v>0.0163022</v>
      </c>
      <c r="M14" s="0" t="n">
        <v>0.0219304</v>
      </c>
      <c r="N14" s="0" t="n">
        <v>0.0446804</v>
      </c>
      <c r="O14" s="0" t="n">
        <v>0.0573464</v>
      </c>
      <c r="P14" s="0" t="n">
        <v>0.0636686</v>
      </c>
      <c r="Q14" s="0" t="n">
        <v>0.0241917</v>
      </c>
      <c r="R14" s="0" t="n">
        <v>0.0074754</v>
      </c>
      <c r="S14" s="0" t="n">
        <v>0.00166013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97388</v>
      </c>
      <c r="AD14" s="0" t="n">
        <v>0.157132</v>
      </c>
      <c r="AE14" s="0" t="n">
        <v>0.770471</v>
      </c>
      <c r="AF14" s="0" t="n">
        <v>7.73807</v>
      </c>
      <c r="AG14" s="0" t="n">
        <v>0.907775</v>
      </c>
      <c r="AH14" s="0" t="n">
        <v>8.76</v>
      </c>
      <c r="AI14" s="0" t="n">
        <v>-0.04155</v>
      </c>
      <c r="AJ14" s="0" t="n">
        <v>0.93112</v>
      </c>
      <c r="AK14" s="0" t="n">
        <v>0</v>
      </c>
      <c r="AL14" s="0" t="n">
        <v>21.74</v>
      </c>
      <c r="AM14" s="0" t="n">
        <v>21219</v>
      </c>
      <c r="AN14" s="0" t="n">
        <v>2228</v>
      </c>
      <c r="AO14" s="0" t="n">
        <v>0.971015</v>
      </c>
      <c r="AP14" s="0" t="n">
        <v>0.588273</v>
      </c>
      <c r="AR14" s="0" t="n">
        <f aca="false">IF(SUM(A14:AF14)&gt;0,SUM(A14:S14),"over scale")</f>
        <v>0.31358847</v>
      </c>
      <c r="AS14" s="0" t="n">
        <v>0.3135884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104791</v>
      </c>
      <c r="F15" s="0" t="n">
        <v>0.00327702</v>
      </c>
      <c r="G15" s="0" t="n">
        <v>0.00385886</v>
      </c>
      <c r="H15" s="0" t="n">
        <v>0.00742575</v>
      </c>
      <c r="I15" s="0" t="n">
        <v>0.00799212</v>
      </c>
      <c r="J15" s="0" t="n">
        <v>0.00453107</v>
      </c>
      <c r="K15" s="0" t="n">
        <v>0.00444434</v>
      </c>
      <c r="L15" s="0" t="n">
        <v>0.0028905</v>
      </c>
      <c r="M15" s="0" t="n">
        <v>0.00173328</v>
      </c>
      <c r="N15" s="0" t="n">
        <v>0.00127042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81061</v>
      </c>
      <c r="AD15" s="0" t="n">
        <v>0.502408</v>
      </c>
      <c r="AE15" s="0" t="n">
        <v>2.97634</v>
      </c>
      <c r="AF15" s="0" t="n">
        <v>18.7333</v>
      </c>
      <c r="AG15" s="0" t="n">
        <v>0.879546</v>
      </c>
      <c r="AH15" s="0" t="n">
        <v>8.76</v>
      </c>
      <c r="AI15" s="0" t="n">
        <v>-0.04155</v>
      </c>
      <c r="AJ15" s="0" t="n">
        <v>0.93225</v>
      </c>
      <c r="AK15" s="0" t="n">
        <v>0</v>
      </c>
      <c r="AL15" s="0" t="n">
        <v>21.74</v>
      </c>
      <c r="AM15" s="0" t="n">
        <v>21219</v>
      </c>
      <c r="AN15" s="0" t="n">
        <v>2229</v>
      </c>
      <c r="AO15" s="0" t="n">
        <v>0.939679</v>
      </c>
      <c r="AP15" s="0" t="n">
        <v>1.24434</v>
      </c>
      <c r="AR15" s="0" t="n">
        <f aca="false">IF(SUM(A15:AF15)&gt;0,SUM(A15:S15),"over scale")</f>
        <v>0.03847127</v>
      </c>
      <c r="AS15" s="0" t="n">
        <v>0.0384712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410974</v>
      </c>
      <c r="F16" s="0" t="n">
        <v>0.00621787</v>
      </c>
      <c r="G16" s="0" t="n">
        <v>0.00444424</v>
      </c>
      <c r="H16" s="0" t="n">
        <v>0.00713446</v>
      </c>
      <c r="I16" s="0" t="n">
        <v>0.00798516</v>
      </c>
      <c r="J16" s="0" t="n">
        <v>0.00571706</v>
      </c>
      <c r="K16" s="0" t="n">
        <v>0.00916415</v>
      </c>
      <c r="L16" s="0" t="n">
        <v>0.0108764</v>
      </c>
      <c r="M16" s="0" t="n">
        <v>0.0125319</v>
      </c>
      <c r="N16" s="0" t="n">
        <v>0.0181178</v>
      </c>
      <c r="O16" s="0" t="n">
        <v>0.0137411</v>
      </c>
      <c r="P16" s="0" t="n">
        <v>0.00879859</v>
      </c>
      <c r="Q16" s="0" t="n">
        <v>0.00328291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623481</v>
      </c>
      <c r="AB16" s="0" t="n">
        <v>0.170845</v>
      </c>
      <c r="AC16" s="0" t="n">
        <v>1.74711</v>
      </c>
      <c r="AD16" s="0" t="n">
        <v>2.02642</v>
      </c>
      <c r="AE16" s="0" t="n">
        <v>1.78967</v>
      </c>
      <c r="AF16" s="0" t="n">
        <v>14.9986</v>
      </c>
      <c r="AG16" s="0" t="n">
        <v>0.84686</v>
      </c>
      <c r="AH16" s="0" t="n">
        <v>8.76</v>
      </c>
      <c r="AI16" s="0" t="n">
        <v>-0.04032</v>
      </c>
      <c r="AJ16" s="0" t="n">
        <v>0.93225</v>
      </c>
      <c r="AK16" s="0" t="n">
        <v>0</v>
      </c>
      <c r="AL16" s="0" t="n">
        <v>21.74</v>
      </c>
      <c r="AM16" s="0" t="n">
        <v>21219</v>
      </c>
      <c r="AN16" s="0" t="n">
        <v>2230</v>
      </c>
      <c r="AO16" s="0" t="n">
        <v>0.904759</v>
      </c>
      <c r="AP16" s="0" t="n">
        <v>2.00174</v>
      </c>
      <c r="AR16" s="0" t="n">
        <f aca="false">IF(SUM(A16:AF16)&gt;0,SUM(A16:S16),"over scale")</f>
        <v>0.11212138</v>
      </c>
      <c r="AS16" s="0" t="n">
        <v>0.1121213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169875</v>
      </c>
      <c r="E17" s="0" t="n">
        <v>0.00595179</v>
      </c>
      <c r="F17" s="0" t="n">
        <v>0.00553466</v>
      </c>
      <c r="G17" s="0" t="n">
        <v>0.00344326</v>
      </c>
      <c r="H17" s="0" t="n">
        <v>0.00470686</v>
      </c>
      <c r="I17" s="0" t="n">
        <v>0.00484105</v>
      </c>
      <c r="J17" s="0" t="n">
        <v>0.00354345</v>
      </c>
      <c r="K17" s="0" t="n">
        <v>0.00515816</v>
      </c>
      <c r="L17" s="0" t="n">
        <v>0.00550346</v>
      </c>
      <c r="M17" s="0" t="n">
        <v>0.00453395</v>
      </c>
      <c r="N17" s="0" t="n">
        <v>0.00368586</v>
      </c>
      <c r="O17" s="0" t="n">
        <v>0.0018406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164815</v>
      </c>
      <c r="AE17" s="0" t="n">
        <v>0.35598</v>
      </c>
      <c r="AF17" s="0" t="n">
        <v>10.407</v>
      </c>
      <c r="AG17" s="0" t="n">
        <v>0.920404</v>
      </c>
      <c r="AH17" s="0" t="n">
        <v>8.76</v>
      </c>
      <c r="AI17" s="0" t="n">
        <v>-0.04032</v>
      </c>
      <c r="AJ17" s="0" t="n">
        <v>0.93112</v>
      </c>
      <c r="AK17" s="0" t="n">
        <v>0</v>
      </c>
      <c r="AL17" s="0" t="n">
        <v>21.74</v>
      </c>
      <c r="AM17" s="0" t="n">
        <v>21219</v>
      </c>
      <c r="AN17" s="0" t="n">
        <v>2232</v>
      </c>
      <c r="AO17" s="0" t="n">
        <v>0.984523</v>
      </c>
      <c r="AP17" s="0" t="n">
        <v>0.311958</v>
      </c>
      <c r="AR17" s="0" t="n">
        <f aca="false">IF(SUM(A17:AF17)&gt;0,SUM(A17:S17),"over scale")</f>
        <v>0.05044185</v>
      </c>
      <c r="AS17" s="0" t="n">
        <v>0.0504418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180015</v>
      </c>
      <c r="G18" s="0" t="n">
        <v>0.00875343</v>
      </c>
      <c r="H18" s="0" t="n">
        <v>0</v>
      </c>
      <c r="I18" s="0" t="n">
        <v>0</v>
      </c>
      <c r="J18" s="0" t="n">
        <v>0.00224947</v>
      </c>
      <c r="K18" s="0" t="n">
        <v>0.00172681</v>
      </c>
      <c r="L18" s="0" t="n">
        <v>0</v>
      </c>
      <c r="M18" s="0" t="n">
        <v>0.00151939</v>
      </c>
      <c r="N18" s="0" t="n">
        <v>0.00161744</v>
      </c>
      <c r="O18" s="0" t="n">
        <v>0.00618104</v>
      </c>
      <c r="P18" s="0" t="n">
        <v>0.0101945</v>
      </c>
      <c r="Q18" s="0" t="n">
        <v>0.00229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260165</v>
      </c>
      <c r="AE18" s="0" t="n">
        <v>0.232313</v>
      </c>
      <c r="AF18" s="0" t="n">
        <v>7.44471</v>
      </c>
      <c r="AG18" s="0" t="n">
        <v>0.912232</v>
      </c>
      <c r="AH18" s="0" t="n">
        <v>8.76</v>
      </c>
      <c r="AI18" s="0" t="n">
        <v>-0.04155</v>
      </c>
      <c r="AJ18" s="0" t="n">
        <v>0.93112</v>
      </c>
      <c r="AK18" s="0" t="n">
        <v>0</v>
      </c>
      <c r="AL18" s="0" t="n">
        <v>21.74</v>
      </c>
      <c r="AM18" s="0" t="n">
        <v>21219</v>
      </c>
      <c r="AN18" s="0" t="n">
        <v>2233</v>
      </c>
      <c r="AO18" s="0" t="n">
        <v>0.975782</v>
      </c>
      <c r="AP18" s="0" t="n">
        <v>0.490314</v>
      </c>
      <c r="AR18" s="0" t="n">
        <f aca="false">IF(SUM(A18:AF18)&gt;0,SUM(A18:S18),"over scale")</f>
        <v>0.05253358</v>
      </c>
      <c r="AS18" s="0" t="n">
        <v>0.05253358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341803</v>
      </c>
      <c r="G19" s="0" t="n">
        <v>0.00512678</v>
      </c>
      <c r="H19" s="0" t="n">
        <v>0.00135914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00507</v>
      </c>
      <c r="AD19" s="0" t="n">
        <v>0.13339</v>
      </c>
      <c r="AE19" s="0" t="n">
        <v>1.30164</v>
      </c>
      <c r="AF19" s="0" t="n">
        <v>13.8114</v>
      </c>
      <c r="AG19" s="0" t="n">
        <v>0.924861</v>
      </c>
      <c r="AH19" s="0" t="n">
        <v>8.76</v>
      </c>
      <c r="AI19" s="0" t="n">
        <v>-0.04032</v>
      </c>
      <c r="AJ19" s="0" t="n">
        <v>0.93112</v>
      </c>
      <c r="AK19" s="0" t="n">
        <v>0</v>
      </c>
      <c r="AL19" s="0" t="n">
        <v>21.74</v>
      </c>
      <c r="AM19" s="0" t="n">
        <v>21219</v>
      </c>
      <c r="AN19" s="0" t="n">
        <v>2235</v>
      </c>
      <c r="AO19" s="0" t="n">
        <v>0.989291</v>
      </c>
      <c r="AP19" s="0" t="n">
        <v>0.21534</v>
      </c>
      <c r="AR19" s="0" t="n">
        <f aca="false">IF(SUM(A19:AF19)&gt;0,SUM(A19:S19),"over scale")</f>
        <v>0.00990395</v>
      </c>
      <c r="AS19" s="0" t="n">
        <v>0.0099039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956412</v>
      </c>
      <c r="G20" s="0" t="n">
        <v>0.00976069</v>
      </c>
      <c r="H20" s="0" t="n">
        <v>0.00202326</v>
      </c>
      <c r="I20" s="0" t="n">
        <v>0.00137034</v>
      </c>
      <c r="J20" s="0" t="n">
        <v>0.00544563</v>
      </c>
      <c r="K20" s="0" t="n">
        <v>0.00314292</v>
      </c>
      <c r="L20" s="0" t="n">
        <v>0</v>
      </c>
      <c r="M20" s="0" t="n">
        <v>0.00137754</v>
      </c>
      <c r="N20" s="0" t="n">
        <v>0.00152824</v>
      </c>
      <c r="O20" s="0" t="n">
        <v>0.00294679</v>
      </c>
      <c r="P20" s="0" t="n">
        <v>0.00194245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97935</v>
      </c>
      <c r="AD20" s="0" t="n">
        <v>0.156778</v>
      </c>
      <c r="AE20" s="0" t="n">
        <v>1.09751</v>
      </c>
      <c r="AF20" s="0" t="n">
        <v>10.4568</v>
      </c>
      <c r="AG20" s="0" t="n">
        <v>0.913718</v>
      </c>
      <c r="AH20" s="0" t="n">
        <v>8.76</v>
      </c>
      <c r="AI20" s="0" t="n">
        <v>-0.04155</v>
      </c>
      <c r="AJ20" s="0" t="n">
        <v>0.93225</v>
      </c>
      <c r="AK20" s="0" t="n">
        <v>0</v>
      </c>
      <c r="AL20" s="0" t="n">
        <v>21.74</v>
      </c>
      <c r="AM20" s="0" t="n">
        <v>21219</v>
      </c>
      <c r="AN20" s="0" t="n">
        <v>2236</v>
      </c>
      <c r="AO20" s="0" t="n">
        <v>0.976187</v>
      </c>
      <c r="AP20" s="0" t="n">
        <v>0.482024</v>
      </c>
      <c r="AR20" s="0" t="n">
        <f aca="false">IF(SUM(A20:AF20)&gt;0,SUM(A20:S20),"over scale")</f>
        <v>0.03910198</v>
      </c>
      <c r="AS20" s="0" t="n">
        <v>0.03910198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14239</v>
      </c>
      <c r="E21" s="0" t="n">
        <v>0.00611711</v>
      </c>
      <c r="F21" s="0" t="n">
        <v>0.00608617</v>
      </c>
      <c r="G21" s="0" t="n">
        <v>0.00376663</v>
      </c>
      <c r="H21" s="0" t="n">
        <v>0.00558774</v>
      </c>
      <c r="I21" s="0" t="n">
        <v>0.00635501</v>
      </c>
      <c r="J21" s="0" t="n">
        <v>0.0045234</v>
      </c>
      <c r="K21" s="0" t="n">
        <v>0.00582671</v>
      </c>
      <c r="L21" s="0" t="n">
        <v>0.00586754</v>
      </c>
      <c r="M21" s="0" t="n">
        <v>0.00646622</v>
      </c>
      <c r="N21" s="0" t="n">
        <v>0.0104168</v>
      </c>
      <c r="O21" s="0" t="n">
        <v>0.0117626</v>
      </c>
      <c r="P21" s="0" t="n">
        <v>0.0103745</v>
      </c>
      <c r="Q21" s="0" t="n">
        <v>0.00514247</v>
      </c>
      <c r="R21" s="0" t="n">
        <v>0.00157629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397451</v>
      </c>
      <c r="AE21" s="0" t="n">
        <v>0.730596</v>
      </c>
      <c r="AF21" s="0" t="n">
        <v>12.0142</v>
      </c>
      <c r="AG21" s="0" t="n">
        <v>0.898118</v>
      </c>
      <c r="AH21" s="0" t="n">
        <v>8.76</v>
      </c>
      <c r="AI21" s="0" t="n">
        <v>-0.04155</v>
      </c>
      <c r="AJ21" s="0" t="n">
        <v>0.93225</v>
      </c>
      <c r="AK21" s="0" t="n">
        <v>0</v>
      </c>
      <c r="AL21" s="0" t="n">
        <v>21.74</v>
      </c>
      <c r="AM21" s="0" t="n">
        <v>21219</v>
      </c>
      <c r="AN21" s="0" t="n">
        <v>2238</v>
      </c>
      <c r="AO21" s="0" t="n">
        <v>0.95952</v>
      </c>
      <c r="AP21" s="0" t="n">
        <v>0.82643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.00198778</v>
      </c>
      <c r="D22" s="0" t="n">
        <v>0.00579891</v>
      </c>
      <c r="E22" s="0" t="n">
        <v>0.00889781</v>
      </c>
      <c r="F22" s="0" t="n">
        <v>0.00521101</v>
      </c>
      <c r="G22" s="0" t="n">
        <v>0.002914</v>
      </c>
      <c r="H22" s="0" t="n">
        <v>0.00393212</v>
      </c>
      <c r="I22" s="0" t="n">
        <v>0.00447807</v>
      </c>
      <c r="J22" s="0" t="n">
        <v>0.00373443</v>
      </c>
      <c r="K22" s="0" t="n">
        <v>0.00517696</v>
      </c>
      <c r="L22" s="0" t="n">
        <v>0.00541511</v>
      </c>
      <c r="M22" s="0" t="n">
        <v>0.00496864</v>
      </c>
      <c r="N22" s="0" t="n">
        <v>0.00558874</v>
      </c>
      <c r="O22" s="0" t="n">
        <v>0.00610702</v>
      </c>
      <c r="P22" s="0" t="n">
        <v>0.00600294</v>
      </c>
      <c r="Q22" s="0" t="n">
        <v>0.00338617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106138</v>
      </c>
      <c r="AE22" s="0" t="n">
        <v>0.397184</v>
      </c>
      <c r="AF22" s="0" t="n">
        <v>7.07795</v>
      </c>
      <c r="AG22" s="0" t="n">
        <v>0.920404</v>
      </c>
      <c r="AH22" s="0" t="n">
        <v>8.76</v>
      </c>
      <c r="AI22" s="0" t="n">
        <v>-0.04032</v>
      </c>
      <c r="AJ22" s="0" t="n">
        <v>0.93225</v>
      </c>
      <c r="AK22" s="0" t="n">
        <v>0</v>
      </c>
      <c r="AL22" s="0" t="n">
        <v>21.71</v>
      </c>
      <c r="AM22" s="0" t="n">
        <v>21219</v>
      </c>
      <c r="AN22" s="0" t="n">
        <v>2239</v>
      </c>
      <c r="AO22" s="0" t="n">
        <v>0.98333</v>
      </c>
      <c r="AP22" s="0" t="n">
        <v>0.33621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153754</v>
      </c>
      <c r="G23" s="0" t="n">
        <v>0.00415096</v>
      </c>
      <c r="H23" s="0" t="n">
        <v>0.00195257</v>
      </c>
      <c r="I23" s="0" t="n">
        <v>0.00117574</v>
      </c>
      <c r="J23" s="0" t="n">
        <v>0.00164322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102976</v>
      </c>
      <c r="AD23" s="0" t="n">
        <v>0.0966928</v>
      </c>
      <c r="AE23" s="0" t="n">
        <v>1.09619</v>
      </c>
      <c r="AF23" s="0" t="n">
        <v>17.7613</v>
      </c>
      <c r="AG23" s="0" t="n">
        <v>0.915204</v>
      </c>
      <c r="AH23" s="0" t="n">
        <v>8.76</v>
      </c>
      <c r="AI23" s="0" t="n">
        <v>-0.04032</v>
      </c>
      <c r="AJ23" s="0" t="n">
        <v>0.93225</v>
      </c>
      <c r="AK23" s="0" t="n">
        <v>0</v>
      </c>
      <c r="AL23" s="0" t="n">
        <v>21.71</v>
      </c>
      <c r="AM23" s="0" t="n">
        <v>21219</v>
      </c>
      <c r="AN23" s="0" t="n">
        <v>2241</v>
      </c>
      <c r="AO23" s="0" t="n">
        <v>0.977774</v>
      </c>
      <c r="AP23" s="0" t="n">
        <v>0.4495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456344</v>
      </c>
      <c r="F24" s="0" t="n">
        <v>0.00605908</v>
      </c>
      <c r="G24" s="0" t="n">
        <v>0.00441679</v>
      </c>
      <c r="H24" s="0" t="n">
        <v>0.00694243</v>
      </c>
      <c r="I24" s="0" t="n">
        <v>0.00727622</v>
      </c>
      <c r="J24" s="0" t="n">
        <v>0.0048004</v>
      </c>
      <c r="K24" s="0" t="n">
        <v>0.00603196</v>
      </c>
      <c r="L24" s="0" t="n">
        <v>0.00505639</v>
      </c>
      <c r="M24" s="0" t="n">
        <v>0.00357775</v>
      </c>
      <c r="N24" s="0" t="n">
        <v>0.00262985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271766</v>
      </c>
      <c r="AD24" s="0" t="n">
        <v>0.278531</v>
      </c>
      <c r="AE24" s="0" t="n">
        <v>1.05412</v>
      </c>
      <c r="AF24" s="0" t="n">
        <v>13.3207</v>
      </c>
      <c r="AG24" s="0" t="n">
        <v>0.897375</v>
      </c>
      <c r="AH24" s="0" t="n">
        <v>8.76</v>
      </c>
      <c r="AI24" s="0" t="n">
        <v>-0.04032</v>
      </c>
      <c r="AJ24" s="0" t="n">
        <v>0.93225</v>
      </c>
      <c r="AK24" s="0" t="n">
        <v>0</v>
      </c>
      <c r="AL24" s="0" t="n">
        <v>21.71</v>
      </c>
      <c r="AM24" s="0" t="n">
        <v>21219</v>
      </c>
      <c r="AN24" s="0" t="n">
        <v>2242</v>
      </c>
      <c r="AO24" s="0" t="n">
        <v>0.958727</v>
      </c>
      <c r="AP24" s="0" t="n">
        <v>0.842985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518394</v>
      </c>
      <c r="G25" s="0" t="n">
        <v>0.00968761</v>
      </c>
      <c r="H25" s="0" t="n">
        <v>0.0030298</v>
      </c>
      <c r="I25" s="0" t="n">
        <v>0.00194714</v>
      </c>
      <c r="J25" s="0" t="n">
        <v>0.00577677</v>
      </c>
      <c r="K25" s="0" t="n">
        <v>0.00319474</v>
      </c>
      <c r="L25" s="0" t="n">
        <v>0</v>
      </c>
      <c r="M25" s="0" t="n">
        <v>0.00109721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188555</v>
      </c>
      <c r="AD25" s="0" t="n">
        <v>0.098201</v>
      </c>
      <c r="AE25" s="0" t="n">
        <v>0.920317</v>
      </c>
      <c r="AF25" s="0" t="n">
        <v>14.1632</v>
      </c>
      <c r="AG25" s="0" t="n">
        <v>0.911489</v>
      </c>
      <c r="AH25" s="0" t="n">
        <v>8.76</v>
      </c>
      <c r="AI25" s="0" t="n">
        <v>-0.04032</v>
      </c>
      <c r="AJ25" s="0" t="n">
        <v>0.93338</v>
      </c>
      <c r="AK25" s="0" t="n">
        <v>0</v>
      </c>
      <c r="AL25" s="0" t="n">
        <v>21.71</v>
      </c>
      <c r="AM25" s="0" t="n">
        <v>21219</v>
      </c>
      <c r="AN25" s="0" t="n">
        <v>2243</v>
      </c>
      <c r="AO25" s="0" t="n">
        <v>0.972627</v>
      </c>
      <c r="AP25" s="0" t="n">
        <v>0.555092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.0267667</v>
      </c>
      <c r="AB26" s="0" t="n">
        <v>4.79406</v>
      </c>
      <c r="AC26" s="0" t="n">
        <v>65.1746</v>
      </c>
      <c r="AD26" s="0" t="n">
        <v>46.941</v>
      </c>
      <c r="AE26" s="0" t="n">
        <v>6.72439</v>
      </c>
      <c r="AF26" s="0" t="n">
        <v>14.3896</v>
      </c>
      <c r="AG26" s="0" t="n">
        <v>0.702746</v>
      </c>
      <c r="AH26" s="0" t="n">
        <v>8.75</v>
      </c>
      <c r="AI26" s="0" t="n">
        <v>-0.04032</v>
      </c>
      <c r="AJ26" s="0" t="n">
        <v>0.92886</v>
      </c>
      <c r="AK26" s="0" t="n">
        <v>0</v>
      </c>
      <c r="AL26" s="0" t="n">
        <v>21.71</v>
      </c>
      <c r="AM26" s="0" t="n">
        <v>21219</v>
      </c>
      <c r="AN26" s="0" t="n">
        <v>2251</v>
      </c>
      <c r="AO26" s="0" t="n">
        <v>0.753531</v>
      </c>
      <c r="AP26" s="0" t="n">
        <v>5.65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20:38:15Z</dcterms:created>
  <dc:creator/>
  <dc:description/>
  <dc:language>en-US</dc:language>
  <cp:lastModifiedBy>pthamer</cp:lastModifiedBy>
  <dcterms:modified xsi:type="dcterms:W3CDTF">2010-07-31T20:38:15Z</dcterms:modified>
  <cp:revision>0</cp:revision>
  <dc:subject/>
  <dc:title/>
</cp:coreProperties>
</file>