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104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256539</v>
      </c>
      <c r="F1" s="0" t="n">
        <v>0.00445174</v>
      </c>
      <c r="G1" s="0" t="n">
        <v>0.00388301</v>
      </c>
      <c r="H1" s="0" t="n">
        <v>0.00693225</v>
      </c>
      <c r="I1" s="0" t="n">
        <v>0.00798217</v>
      </c>
      <c r="J1" s="0" t="n">
        <v>0.00516141</v>
      </c>
      <c r="K1" s="0" t="n">
        <v>0.00581845</v>
      </c>
      <c r="L1" s="0" t="n">
        <v>0.0040013</v>
      </c>
      <c r="M1" s="0" t="n">
        <v>0.00197562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2452</v>
      </c>
      <c r="AD1" s="0" t="n">
        <v>0.0593824</v>
      </c>
      <c r="AE1" s="0" t="n">
        <v>1.12213</v>
      </c>
      <c r="AF1" s="0" t="n">
        <v>14.0985</v>
      </c>
      <c r="AG1" s="0" t="n">
        <v>0.911489</v>
      </c>
      <c r="AH1" s="0" t="n">
        <v>8.75</v>
      </c>
      <c r="AI1" s="0" t="n">
        <v>-0.04032</v>
      </c>
      <c r="AJ1" s="0" t="n">
        <v>0.92547</v>
      </c>
      <c r="AK1" s="0" t="n">
        <v>0</v>
      </c>
      <c r="AL1" s="0" t="n">
        <v>21.67</v>
      </c>
      <c r="AM1" s="0" t="n">
        <v>21219</v>
      </c>
      <c r="AN1" s="0" t="n">
        <v>2403</v>
      </c>
      <c r="AO1" s="0" t="n">
        <v>0.98094</v>
      </c>
      <c r="AP1" s="0" t="n">
        <v>0.384878</v>
      </c>
      <c r="AR1" s="0" t="n">
        <f aca="false">IF(SUM(A1:AF1)&gt;0,SUM(A1:S1),"over scale")</f>
        <v>0.04277134</v>
      </c>
      <c r="AS1" s="0" t="n">
        <v>0.0427713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65964</v>
      </c>
      <c r="G2" s="0" t="n">
        <v>0.00780899</v>
      </c>
      <c r="H2" s="0" t="n">
        <v>0.00233302</v>
      </c>
      <c r="I2" s="0" t="n">
        <v>0.00120683</v>
      </c>
      <c r="J2" s="0" t="n">
        <v>0.00266931</v>
      </c>
      <c r="K2" s="0" t="n">
        <v>0.00118611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3419</v>
      </c>
      <c r="AE2" s="0" t="n">
        <v>1.79299</v>
      </c>
      <c r="AF2" s="0" t="n">
        <v>14.0324</v>
      </c>
      <c r="AG2" s="0" t="n">
        <v>0.895889</v>
      </c>
      <c r="AH2" s="0" t="n">
        <v>8.75</v>
      </c>
      <c r="AI2" s="0" t="n">
        <v>-0.04155</v>
      </c>
      <c r="AJ2" s="0" t="n">
        <v>0.92886</v>
      </c>
      <c r="AK2" s="0" t="n">
        <v>0</v>
      </c>
      <c r="AL2" s="0" t="n">
        <v>21.67</v>
      </c>
      <c r="AM2" s="0" t="n">
        <v>21219</v>
      </c>
      <c r="AN2" s="0" t="n">
        <v>2404</v>
      </c>
      <c r="AO2" s="0" t="n">
        <v>0.960633</v>
      </c>
      <c r="AP2" s="0" t="n">
        <v>0.803265</v>
      </c>
      <c r="AR2" s="0" t="n">
        <f aca="false">IF(SUM(A2:AF2)&gt;0,SUM(A2:S2),"over scale")</f>
        <v>0.02180066</v>
      </c>
      <c r="AS2" s="0" t="n">
        <v>0.0218006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279013</v>
      </c>
      <c r="H3" s="0" t="n">
        <v>0.00319103</v>
      </c>
      <c r="I3" s="0" t="n">
        <v>0.00350654</v>
      </c>
      <c r="J3" s="0" t="n">
        <v>0.00581946</v>
      </c>
      <c r="K3" s="0" t="n">
        <v>0.00243887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8828</v>
      </c>
      <c r="AD3" s="0" t="n">
        <v>0.353036</v>
      </c>
      <c r="AE3" s="0" t="n">
        <v>2.07328</v>
      </c>
      <c r="AF3" s="0" t="n">
        <v>21.4584</v>
      </c>
      <c r="AG3" s="0" t="n">
        <v>0.896632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1.67</v>
      </c>
      <c r="AM3" s="0" t="n">
        <v>21219</v>
      </c>
      <c r="AN3" s="0" t="n">
        <v>2405</v>
      </c>
      <c r="AO3" s="0" t="n">
        <v>0.961429</v>
      </c>
      <c r="AP3" s="0" t="n">
        <v>0.786689</v>
      </c>
      <c r="AR3" s="0" t="n">
        <f aca="false">IF(SUM(A3:AF3)&gt;0,SUM(A3:S3),"over scale")</f>
        <v>0.01774603</v>
      </c>
      <c r="AS3" s="0" t="n">
        <v>0.0177460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79508</v>
      </c>
      <c r="F4" s="0" t="n">
        <v>0.00397699</v>
      </c>
      <c r="G4" s="0" t="n">
        <v>0.0039459</v>
      </c>
      <c r="H4" s="0" t="n">
        <v>0.0071189</v>
      </c>
      <c r="I4" s="0" t="n">
        <v>0.00733197</v>
      </c>
      <c r="J4" s="0" t="n">
        <v>0.00385602</v>
      </c>
      <c r="K4" s="0" t="n">
        <v>0.00302605</v>
      </c>
      <c r="L4" s="0" t="n">
        <v>0.00128575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42405</v>
      </c>
      <c r="AD4" s="0" t="n">
        <v>0.362664</v>
      </c>
      <c r="AE4" s="0" t="n">
        <v>1.43161</v>
      </c>
      <c r="AF4" s="0" t="n">
        <v>15.7872</v>
      </c>
      <c r="AG4" s="0" t="n">
        <v>0.899603</v>
      </c>
      <c r="AH4" s="0" t="n">
        <v>8.75</v>
      </c>
      <c r="AI4" s="0" t="n">
        <v>-0.04032</v>
      </c>
      <c r="AJ4" s="0" t="n">
        <v>0.92547</v>
      </c>
      <c r="AK4" s="0" t="n">
        <v>0</v>
      </c>
      <c r="AL4" s="0" t="n">
        <v>21.67</v>
      </c>
      <c r="AM4" s="0" t="n">
        <v>21219</v>
      </c>
      <c r="AN4" s="0" t="n">
        <v>2413</v>
      </c>
      <c r="AO4" s="0" t="n">
        <v>0.968149</v>
      </c>
      <c r="AP4" s="0" t="n">
        <v>0.647392</v>
      </c>
      <c r="AR4" s="0" t="n">
        <f aca="false">IF(SUM(A4:AF4)&gt;0,SUM(A4:S4),"over scale")</f>
        <v>0.03233666</v>
      </c>
      <c r="AS4" s="0" t="n">
        <v>0.0323366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369991</v>
      </c>
      <c r="E5" s="0" t="n">
        <v>0.00946844</v>
      </c>
      <c r="F5" s="0" t="n">
        <v>0.0065998</v>
      </c>
      <c r="G5" s="0" t="n">
        <v>0.00338505</v>
      </c>
      <c r="H5" s="0" t="n">
        <v>0.0042851</v>
      </c>
      <c r="I5" s="0" t="n">
        <v>0.00449136</v>
      </c>
      <c r="J5" s="0" t="n">
        <v>0.00332723</v>
      </c>
      <c r="K5" s="0" t="n">
        <v>0.00469674</v>
      </c>
      <c r="L5" s="0" t="n">
        <v>0.00499571</v>
      </c>
      <c r="M5" s="0" t="n">
        <v>0.00413001</v>
      </c>
      <c r="N5" s="0" t="n">
        <v>0.00362334</v>
      </c>
      <c r="O5" s="0" t="n">
        <v>0.00195916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624732</v>
      </c>
      <c r="AE5" s="0" t="n">
        <v>0.24842</v>
      </c>
      <c r="AF5" s="0" t="n">
        <v>9.75883</v>
      </c>
      <c r="AG5" s="0" t="n">
        <v>0.904803</v>
      </c>
      <c r="AH5" s="0" t="n">
        <v>8.76</v>
      </c>
      <c r="AI5" s="0" t="n">
        <v>-0.04032</v>
      </c>
      <c r="AJ5" s="0" t="n">
        <v>0.92773</v>
      </c>
      <c r="AK5" s="0" t="n">
        <v>0</v>
      </c>
      <c r="AL5" s="0" t="n">
        <v>21.67</v>
      </c>
      <c r="AM5" s="0" t="n">
        <v>21219</v>
      </c>
      <c r="AN5" s="0" t="n">
        <v>2414</v>
      </c>
      <c r="AO5" s="0" t="n">
        <v>0.971373</v>
      </c>
      <c r="AP5" s="0" t="n">
        <v>0.580898</v>
      </c>
      <c r="AR5" s="0" t="n">
        <f aca="false">IF(SUM(A5:AF5)&gt;0,SUM(A5:S5),"over scale")</f>
        <v>0.05466185</v>
      </c>
      <c r="AS5" s="0" t="n">
        <v>0.0546618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182658</v>
      </c>
      <c r="D6" s="0" t="n">
        <v>0.00552328</v>
      </c>
      <c r="E6" s="0" t="n">
        <v>0.0090384</v>
      </c>
      <c r="F6" s="0" t="n">
        <v>0.00554903</v>
      </c>
      <c r="G6" s="0" t="n">
        <v>0.00317186</v>
      </c>
      <c r="H6" s="0" t="n">
        <v>0.00408847</v>
      </c>
      <c r="I6" s="0" t="n">
        <v>0.00406531</v>
      </c>
      <c r="J6" s="0" t="n">
        <v>0.00305489</v>
      </c>
      <c r="K6" s="0" t="n">
        <v>0.00390571</v>
      </c>
      <c r="L6" s="0" t="n">
        <v>0.0032233</v>
      </c>
      <c r="M6" s="0" t="n">
        <v>0.00195039</v>
      </c>
      <c r="N6" s="0" t="n">
        <v>0.00103947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373463</v>
      </c>
      <c r="AE6" s="0" t="n">
        <v>0.558263</v>
      </c>
      <c r="AF6" s="0" t="n">
        <v>7.00746</v>
      </c>
      <c r="AG6" s="0" t="n">
        <v>0.918175</v>
      </c>
      <c r="AH6" s="0" t="n">
        <v>8.76</v>
      </c>
      <c r="AI6" s="0" t="n">
        <v>-0.04155</v>
      </c>
      <c r="AJ6" s="0" t="n">
        <v>0.92773</v>
      </c>
      <c r="AK6" s="0" t="n">
        <v>0</v>
      </c>
      <c r="AL6" s="0" t="n">
        <v>21.67</v>
      </c>
      <c r="AM6" s="0" t="n">
        <v>21219</v>
      </c>
      <c r="AN6" s="0" t="n">
        <v>2422</v>
      </c>
      <c r="AO6" s="0" t="n">
        <v>0.985728</v>
      </c>
      <c r="AP6" s="0" t="n">
        <v>0.287495</v>
      </c>
      <c r="AR6" s="0" t="n">
        <f aca="false">IF(SUM(A6:AF6)&gt;0,SUM(A6:S6),"over scale")</f>
        <v>0.04643669</v>
      </c>
      <c r="AS6" s="0" t="n">
        <v>0.0464366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04138</v>
      </c>
      <c r="G7" s="0" t="n">
        <v>0.00373332</v>
      </c>
      <c r="H7" s="0" t="n">
        <v>0.00334778</v>
      </c>
      <c r="I7" s="0" t="n">
        <v>0.00249328</v>
      </c>
      <c r="J7" s="0" t="n">
        <v>0.0021059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11853</v>
      </c>
      <c r="AD7" s="0" t="n">
        <v>0.236949</v>
      </c>
      <c r="AE7" s="0" t="n">
        <v>2.08122</v>
      </c>
      <c r="AF7" s="0" t="n">
        <v>19.731</v>
      </c>
      <c r="AG7" s="0" t="n">
        <v>0.907032</v>
      </c>
      <c r="AH7" s="0" t="n">
        <v>8.75</v>
      </c>
      <c r="AI7" s="0" t="n">
        <v>-0.04155</v>
      </c>
      <c r="AJ7" s="0" t="n">
        <v>0.92886</v>
      </c>
      <c r="AK7" s="0" t="n">
        <v>0</v>
      </c>
      <c r="AL7" s="0" t="n">
        <v>21.67</v>
      </c>
      <c r="AM7" s="0" t="n">
        <v>21219</v>
      </c>
      <c r="AN7" s="0" t="n">
        <v>2424</v>
      </c>
      <c r="AO7" s="0" t="n">
        <v>0.972581</v>
      </c>
      <c r="AP7" s="0" t="n">
        <v>0.556044</v>
      </c>
      <c r="AR7" s="0" t="n">
        <f aca="false">IF(SUM(A7:AF7)&gt;0,SUM(A7:S7),"over scale")</f>
        <v>0.01272169</v>
      </c>
      <c r="AS7" s="0" t="n">
        <v>0.0127216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8337</v>
      </c>
      <c r="E8" s="0" t="n">
        <v>0.00698161</v>
      </c>
      <c r="F8" s="0" t="n">
        <v>0.00556634</v>
      </c>
      <c r="G8" s="0" t="n">
        <v>0.0035774</v>
      </c>
      <c r="H8" s="0" t="n">
        <v>0.00510208</v>
      </c>
      <c r="I8" s="0" t="n">
        <v>0.00527613</v>
      </c>
      <c r="J8" s="0" t="n">
        <v>0.00357578</v>
      </c>
      <c r="K8" s="0" t="n">
        <v>0.00408295</v>
      </c>
      <c r="L8" s="0" t="n">
        <v>0.00278615</v>
      </c>
      <c r="M8" s="0" t="n">
        <v>0.00125537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115002</v>
      </c>
      <c r="AE8" s="0" t="n">
        <v>0.319123</v>
      </c>
      <c r="AF8" s="0" t="n">
        <v>9.3867</v>
      </c>
      <c r="AG8" s="0" t="n">
        <v>0.924861</v>
      </c>
      <c r="AH8" s="0" t="n">
        <v>8.76</v>
      </c>
      <c r="AI8" s="0" t="n">
        <v>-0.04032</v>
      </c>
      <c r="AJ8" s="0" t="n">
        <v>0.92886</v>
      </c>
      <c r="AK8" s="0" t="n">
        <v>0</v>
      </c>
      <c r="AL8" s="0" t="n">
        <v>21.67</v>
      </c>
      <c r="AM8" s="0" t="n">
        <v>21219</v>
      </c>
      <c r="AN8" s="0" t="n">
        <v>2425</v>
      </c>
      <c r="AO8" s="0" t="n">
        <v>0.991698</v>
      </c>
      <c r="AP8" s="0" t="n">
        <v>0.166737</v>
      </c>
      <c r="AR8" s="0" t="n">
        <f aca="false">IF(SUM(A8:AF8)&gt;0,SUM(A8:S8),"over scale")</f>
        <v>0.04103751</v>
      </c>
      <c r="AS8" s="0" t="n">
        <v>0.0410375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.00337193</v>
      </c>
      <c r="D9" s="0" t="n">
        <v>0.0149944</v>
      </c>
      <c r="E9" s="0" t="n">
        <v>0.0260534</v>
      </c>
      <c r="F9" s="0" t="n">
        <v>0.0110421</v>
      </c>
      <c r="G9" s="0" t="n">
        <v>0.00373142</v>
      </c>
      <c r="H9" s="0" t="n">
        <v>0.00333277</v>
      </c>
      <c r="I9" s="0" t="n">
        <v>0.00258496</v>
      </c>
      <c r="J9" s="0" t="n">
        <v>0.00215003</v>
      </c>
      <c r="K9" s="0" t="n">
        <v>0.00283804</v>
      </c>
      <c r="L9" s="0" t="n">
        <v>0.00294715</v>
      </c>
      <c r="M9" s="0" t="n">
        <v>0.00436885</v>
      </c>
      <c r="N9" s="0" t="n">
        <v>0.00827349</v>
      </c>
      <c r="O9" s="0" t="n">
        <v>0.0177152</v>
      </c>
      <c r="P9" s="0" t="n">
        <v>0.0206253</v>
      </c>
      <c r="Q9" s="0" t="n">
        <v>0.0366229</v>
      </c>
      <c r="R9" s="0" t="n">
        <v>0.0586998</v>
      </c>
      <c r="S9" s="0" t="n">
        <v>0.0348802</v>
      </c>
      <c r="T9" s="0" t="n">
        <v>0.0134291</v>
      </c>
      <c r="U9" s="0" t="n">
        <v>0.00230766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67632</v>
      </c>
      <c r="AC9" s="0" t="n">
        <v>0.0557135</v>
      </c>
      <c r="AD9" s="0" t="n">
        <v>0.863389</v>
      </c>
      <c r="AE9" s="0" t="n">
        <v>1.09943</v>
      </c>
      <c r="AF9" s="0" t="n">
        <v>11.7068</v>
      </c>
      <c r="AG9" s="0" t="n">
        <v>0.907032</v>
      </c>
      <c r="AH9" s="0" t="n">
        <v>8.76</v>
      </c>
      <c r="AI9" s="0" t="n">
        <v>-0.04032</v>
      </c>
      <c r="AJ9" s="0" t="n">
        <v>0.92999</v>
      </c>
      <c r="AK9" s="0" t="n">
        <v>0</v>
      </c>
      <c r="AL9" s="0" t="n">
        <v>21.67</v>
      </c>
      <c r="AM9" s="0" t="n">
        <v>21219</v>
      </c>
      <c r="AN9" s="0" t="n">
        <v>2426</v>
      </c>
      <c r="AO9" s="0" t="n">
        <v>0.971399</v>
      </c>
      <c r="AP9" s="0" t="n">
        <v>0.58036</v>
      </c>
      <c r="AR9" s="0" t="n">
        <f aca="false">IF(SUM(A9:AF9)&gt;0,SUM(A9:S9),"over scale")</f>
        <v>0.25423194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62006</v>
      </c>
      <c r="F10" s="0" t="n">
        <v>0.00590513</v>
      </c>
      <c r="G10" s="0" t="n">
        <v>0.00457713</v>
      </c>
      <c r="H10" s="0" t="n">
        <v>0.00699568</v>
      </c>
      <c r="I10" s="0" t="n">
        <v>0.00700912</v>
      </c>
      <c r="J10" s="0" t="n">
        <v>0.00409484</v>
      </c>
      <c r="K10" s="0" t="n">
        <v>0.0040115</v>
      </c>
      <c r="L10" s="0" t="n">
        <v>0.00247764</v>
      </c>
      <c r="M10" s="0" t="n">
        <v>0.00116813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06671</v>
      </c>
      <c r="AD10" s="0" t="n">
        <v>0.239521</v>
      </c>
      <c r="AE10" s="0" t="n">
        <v>0.918181</v>
      </c>
      <c r="AF10" s="0" t="n">
        <v>15.543</v>
      </c>
      <c r="AG10" s="0" t="n">
        <v>0.892918</v>
      </c>
      <c r="AH10" s="0" t="n">
        <v>8.76</v>
      </c>
      <c r="AI10" s="0" t="n">
        <v>-0.04155</v>
      </c>
      <c r="AJ10" s="0" t="n">
        <v>0.92999</v>
      </c>
      <c r="AK10" s="0" t="n">
        <v>0</v>
      </c>
      <c r="AL10" s="0" t="n">
        <v>21.67</v>
      </c>
      <c r="AM10" s="0" t="n">
        <v>21219</v>
      </c>
      <c r="AN10" s="0" t="n">
        <v>2428</v>
      </c>
      <c r="AO10" s="0" t="n">
        <v>0.956283</v>
      </c>
      <c r="AP10" s="0" t="n">
        <v>0.894027</v>
      </c>
      <c r="AR10" s="0" t="n">
        <f aca="false">IF(SUM(A10:AF10)&gt;0,SUM(A10:S10),"over scale")</f>
        <v>0.03985923</v>
      </c>
      <c r="AS10" s="0" t="n">
        <v>0.0398592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72717</v>
      </c>
      <c r="E11" s="0" t="n">
        <v>0.00696095</v>
      </c>
      <c r="F11" s="0" t="n">
        <v>0.00649309</v>
      </c>
      <c r="G11" s="0" t="n">
        <v>0.00380694</v>
      </c>
      <c r="H11" s="0" t="n">
        <v>0.00519575</v>
      </c>
      <c r="I11" s="0" t="n">
        <v>0.00535062</v>
      </c>
      <c r="J11" s="0" t="n">
        <v>0.00369361</v>
      </c>
      <c r="K11" s="0" t="n">
        <v>0.0042137</v>
      </c>
      <c r="L11" s="0" t="n">
        <v>0.00290997</v>
      </c>
      <c r="M11" s="0" t="n">
        <v>0.00146443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218122</v>
      </c>
      <c r="AE11" s="0" t="n">
        <v>0.595413</v>
      </c>
      <c r="AF11" s="0" t="n">
        <v>11.0722</v>
      </c>
      <c r="AG11" s="0" t="n">
        <v>0.910003</v>
      </c>
      <c r="AH11" s="0" t="n">
        <v>8.76</v>
      </c>
      <c r="AI11" s="0" t="n">
        <v>-0.04032</v>
      </c>
      <c r="AJ11" s="0" t="n">
        <v>0.92999</v>
      </c>
      <c r="AK11" s="0" t="n">
        <v>0</v>
      </c>
      <c r="AL11" s="0" t="n">
        <v>21.67</v>
      </c>
      <c r="AM11" s="0" t="n">
        <v>21219</v>
      </c>
      <c r="AN11" s="0" t="n">
        <v>2429</v>
      </c>
      <c r="AO11" s="0" t="n">
        <v>0.974581</v>
      </c>
      <c r="AP11" s="0" t="n">
        <v>0.514947</v>
      </c>
      <c r="AR11" s="0" t="n">
        <f aca="false">IF(SUM(A11:AF11)&gt;0,SUM(A11:S11),"over scale")</f>
        <v>0.04181623</v>
      </c>
      <c r="AS11" s="0" t="n">
        <v>0.0418162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19742</v>
      </c>
      <c r="G12" s="0" t="n">
        <v>0.00339559</v>
      </c>
      <c r="H12" s="0" t="n">
        <v>0.00380463</v>
      </c>
      <c r="I12" s="0" t="n">
        <v>0.0039988</v>
      </c>
      <c r="J12" s="0" t="n">
        <v>0.00508127</v>
      </c>
      <c r="K12" s="0" t="n">
        <v>0.00130796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887033</v>
      </c>
      <c r="AE12" s="0" t="n">
        <v>1.61304</v>
      </c>
      <c r="AF12" s="0" t="n">
        <v>23.2734</v>
      </c>
      <c r="AG12" s="0" t="n">
        <v>0.879546</v>
      </c>
      <c r="AH12" s="0" t="n">
        <v>8.76</v>
      </c>
      <c r="AI12" s="0" t="n">
        <v>-0.04155</v>
      </c>
      <c r="AJ12" s="0" t="n">
        <v>0.93112</v>
      </c>
      <c r="AK12" s="0" t="n">
        <v>0</v>
      </c>
      <c r="AL12" s="0" t="n">
        <v>21.67</v>
      </c>
      <c r="AM12" s="0" t="n">
        <v>21219</v>
      </c>
      <c r="AN12" s="0" t="n">
        <v>2431</v>
      </c>
      <c r="AO12" s="0" t="n">
        <v>0.94082</v>
      </c>
      <c r="AP12" s="0" t="n">
        <v>1.22008</v>
      </c>
      <c r="AR12" s="0" t="n">
        <f aca="false">IF(SUM(A12:AF12)&gt;0,SUM(A12:S12),"over scale")</f>
        <v>0.01878567</v>
      </c>
      <c r="AS12" s="0" t="n">
        <v>0.0187856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515513</v>
      </c>
      <c r="G13" s="0" t="n">
        <v>0.00811469</v>
      </c>
      <c r="H13" s="0" t="n">
        <v>0.00272356</v>
      </c>
      <c r="I13" s="0" t="n">
        <v>0.00216063</v>
      </c>
      <c r="J13" s="0" t="n">
        <v>0.00744169</v>
      </c>
      <c r="K13" s="0" t="n">
        <v>0.00531794</v>
      </c>
      <c r="L13" s="0" t="n">
        <v>0.00172515</v>
      </c>
      <c r="M13" s="0" t="n">
        <v>0.00135191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363241</v>
      </c>
      <c r="AE13" s="0" t="n">
        <v>0.542337</v>
      </c>
      <c r="AF13" s="0" t="n">
        <v>13.4066</v>
      </c>
      <c r="AG13" s="0" t="n">
        <v>0.920404</v>
      </c>
      <c r="AH13" s="0" t="n">
        <v>8.76</v>
      </c>
      <c r="AI13" s="0" t="n">
        <v>-0.04032</v>
      </c>
      <c r="AJ13" s="0" t="n">
        <v>0.93112</v>
      </c>
      <c r="AK13" s="0" t="n">
        <v>0</v>
      </c>
      <c r="AL13" s="0" t="n">
        <v>21.67</v>
      </c>
      <c r="AM13" s="0" t="n">
        <v>21219</v>
      </c>
      <c r="AN13" s="0" t="n">
        <v>2432</v>
      </c>
      <c r="AO13" s="0" t="n">
        <v>0.984523</v>
      </c>
      <c r="AP13" s="0" t="n">
        <v>0.311958</v>
      </c>
      <c r="AR13" s="0" t="n">
        <f aca="false">IF(SUM(A13:AF13)&gt;0,SUM(A13:S13),"over scale")</f>
        <v>0.0339907</v>
      </c>
      <c r="AS13" s="0" t="n">
        <v>0.033990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256468</v>
      </c>
      <c r="F14" s="0" t="n">
        <v>0.00465476</v>
      </c>
      <c r="G14" s="0" t="n">
        <v>0.00419484</v>
      </c>
      <c r="H14" s="0" t="n">
        <v>0.00740928</v>
      </c>
      <c r="I14" s="0" t="n">
        <v>0.00791518</v>
      </c>
      <c r="J14" s="0" t="n">
        <v>0.00482605</v>
      </c>
      <c r="K14" s="0" t="n">
        <v>0.00549869</v>
      </c>
      <c r="L14" s="0" t="n">
        <v>0.00415683</v>
      </c>
      <c r="M14" s="0" t="n">
        <v>0.00250376</v>
      </c>
      <c r="N14" s="0" t="n">
        <v>0.0015307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62226</v>
      </c>
      <c r="AD14" s="0" t="n">
        <v>0.0535232</v>
      </c>
      <c r="AE14" s="0" t="n">
        <v>0.637238</v>
      </c>
      <c r="AF14" s="0" t="n">
        <v>15.0767</v>
      </c>
      <c r="AG14" s="0" t="n">
        <v>0.908518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1.67</v>
      </c>
      <c r="AM14" s="0" t="n">
        <v>21219</v>
      </c>
      <c r="AN14" s="0" t="n">
        <v>2433</v>
      </c>
      <c r="AO14" s="0" t="n">
        <v>0.971809</v>
      </c>
      <c r="AP14" s="0" t="n">
        <v>0.571913</v>
      </c>
      <c r="AR14" s="0" t="n">
        <f aca="false">IF(SUM(A14:AF14)&gt;0,SUM(A14:S14),"over scale")</f>
        <v>0.04525477</v>
      </c>
      <c r="AS14" s="0" t="n">
        <v>0.0452547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27609</v>
      </c>
      <c r="E15" s="0" t="n">
        <v>0.00593121</v>
      </c>
      <c r="F15" s="0" t="n">
        <v>0.00666458</v>
      </c>
      <c r="G15" s="0" t="n">
        <v>0.00430548</v>
      </c>
      <c r="H15" s="0" t="n">
        <v>0.00518075</v>
      </c>
      <c r="I15" s="0" t="n">
        <v>0.00383363</v>
      </c>
      <c r="J15" s="0" t="n">
        <v>0.00156706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65965</v>
      </c>
      <c r="AD15" s="0" t="n">
        <v>0.0699057</v>
      </c>
      <c r="AE15" s="0" t="n">
        <v>0.805601</v>
      </c>
      <c r="AF15" s="0" t="n">
        <v>10.7187</v>
      </c>
      <c r="AG15" s="0" t="n">
        <v>0.922632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1.67</v>
      </c>
      <c r="AM15" s="0" t="n">
        <v>21219</v>
      </c>
      <c r="AN15" s="0" t="n">
        <v>2435</v>
      </c>
      <c r="AO15" s="0" t="n">
        <v>0.986907</v>
      </c>
      <c r="AP15" s="0" t="n">
        <v>0.26359</v>
      </c>
      <c r="AR15" s="0" t="n">
        <f aca="false">IF(SUM(A15:AF15)&gt;0,SUM(A15:S15),"over scale")</f>
        <v>0.0287588</v>
      </c>
      <c r="AS15" s="0" t="n">
        <v>0.028758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86813</v>
      </c>
      <c r="E16" s="0" t="n">
        <v>0.006698</v>
      </c>
      <c r="F16" s="0" t="n">
        <v>0.00614457</v>
      </c>
      <c r="G16" s="0" t="n">
        <v>0.00369705</v>
      </c>
      <c r="H16" s="0" t="n">
        <v>0.00489882</v>
      </c>
      <c r="I16" s="0" t="n">
        <v>0.00464925</v>
      </c>
      <c r="J16" s="0" t="n">
        <v>0.0027912</v>
      </c>
      <c r="K16" s="0" t="n">
        <v>0.00266034</v>
      </c>
      <c r="L16" s="0" t="n">
        <v>0.00158443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15727</v>
      </c>
      <c r="AE16" s="0" t="n">
        <v>0.164375</v>
      </c>
      <c r="AF16" s="0" t="n">
        <v>11.2119</v>
      </c>
      <c r="AG16" s="0" t="n">
        <v>0.911489</v>
      </c>
      <c r="AH16" s="0" t="n">
        <v>8.75</v>
      </c>
      <c r="AI16" s="0" t="n">
        <v>-0.04032</v>
      </c>
      <c r="AJ16" s="0" t="n">
        <v>0.92773</v>
      </c>
      <c r="AK16" s="0" t="n">
        <v>0</v>
      </c>
      <c r="AL16" s="0" t="n">
        <v>21.67</v>
      </c>
      <c r="AM16" s="0" t="n">
        <v>21219</v>
      </c>
      <c r="AN16" s="0" t="n">
        <v>2443</v>
      </c>
      <c r="AO16" s="0" t="n">
        <v>0.97855</v>
      </c>
      <c r="AP16" s="0" t="n">
        <v>0.433658</v>
      </c>
      <c r="AR16" s="0" t="n">
        <f aca="false">IF(SUM(A16:AF16)&gt;0,SUM(A16:S16),"over scale")</f>
        <v>0.03499179</v>
      </c>
      <c r="AS16" s="0" t="n">
        <v>0.0349917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437756</v>
      </c>
      <c r="F17" s="0" t="n">
        <v>0.00591988</v>
      </c>
      <c r="G17" s="0" t="n">
        <v>0.00405515</v>
      </c>
      <c r="H17" s="0" t="n">
        <v>0.00552748</v>
      </c>
      <c r="I17" s="0" t="n">
        <v>0.00478721</v>
      </c>
      <c r="J17" s="0" t="n">
        <v>0.00226129</v>
      </c>
      <c r="K17" s="0" t="n">
        <v>0.00153501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202762</v>
      </c>
      <c r="AE17" s="0" t="n">
        <v>0.442219</v>
      </c>
      <c r="AF17" s="0" t="n">
        <v>13.1648</v>
      </c>
      <c r="AG17" s="0" t="n">
        <v>0.915946</v>
      </c>
      <c r="AH17" s="0" t="n">
        <v>8.76</v>
      </c>
      <c r="AI17" s="0" t="n">
        <v>-0.04032</v>
      </c>
      <c r="AJ17" s="0" t="n">
        <v>0.92999</v>
      </c>
      <c r="AK17" s="0" t="n">
        <v>0</v>
      </c>
      <c r="AL17" s="0" t="n">
        <v>21.67</v>
      </c>
      <c r="AM17" s="0" t="n">
        <v>21219</v>
      </c>
      <c r="AN17" s="0" t="n">
        <v>2445</v>
      </c>
      <c r="AO17" s="0" t="n">
        <v>0.980946</v>
      </c>
      <c r="AP17" s="0" t="n">
        <v>0.384759</v>
      </c>
      <c r="AR17" s="0" t="n">
        <f aca="false">IF(SUM(A17:AF17)&gt;0,SUM(A17:S17),"over scale")</f>
        <v>0.02846358</v>
      </c>
      <c r="AS17" s="0" t="n">
        <v>0.0284635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426346</v>
      </c>
      <c r="F18" s="0" t="n">
        <v>0.00603463</v>
      </c>
      <c r="G18" s="0" t="n">
        <v>0.0041856</v>
      </c>
      <c r="H18" s="0" t="n">
        <v>0.00542743</v>
      </c>
      <c r="I18" s="0" t="n">
        <v>0.00465824</v>
      </c>
      <c r="J18" s="0" t="n">
        <v>0.00236146</v>
      </c>
      <c r="K18" s="0" t="n">
        <v>0.00170735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73815</v>
      </c>
      <c r="AD18" s="0" t="n">
        <v>0.225158</v>
      </c>
      <c r="AE18" s="0" t="n">
        <v>0.994154</v>
      </c>
      <c r="AF18" s="0" t="n">
        <v>13.768</v>
      </c>
      <c r="AG18" s="0" t="n">
        <v>0.898118</v>
      </c>
      <c r="AH18" s="0" t="n">
        <v>8.76</v>
      </c>
      <c r="AI18" s="0" t="n">
        <v>-0.04155</v>
      </c>
      <c r="AJ18" s="0" t="n">
        <v>0.92999</v>
      </c>
      <c r="AK18" s="0" t="n">
        <v>0</v>
      </c>
      <c r="AL18" s="0" t="n">
        <v>21.67</v>
      </c>
      <c r="AM18" s="0" t="n">
        <v>21219</v>
      </c>
      <c r="AN18" s="0" t="n">
        <v>2446</v>
      </c>
      <c r="AO18" s="0" t="n">
        <v>0.961852</v>
      </c>
      <c r="AP18" s="0" t="n">
        <v>0.777892</v>
      </c>
      <c r="AR18" s="0" t="n">
        <f aca="false">IF(SUM(A18:AF18)&gt;0,SUM(A18:S18),"over scale")</f>
        <v>0.02863817</v>
      </c>
      <c r="AS18" s="0" t="n">
        <v>0.0286381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93124</v>
      </c>
      <c r="E19" s="0" t="n">
        <v>0.00747441</v>
      </c>
      <c r="F19" s="0" t="n">
        <v>0.00663555</v>
      </c>
      <c r="G19" s="0" t="n">
        <v>0.00379781</v>
      </c>
      <c r="H19" s="0" t="n">
        <v>0.0052858</v>
      </c>
      <c r="I19" s="0" t="n">
        <v>0.00555408</v>
      </c>
      <c r="J19" s="0" t="n">
        <v>0.00389487</v>
      </c>
      <c r="K19" s="0" t="n">
        <v>0.00492413</v>
      </c>
      <c r="L19" s="0" t="n">
        <v>0.00399368</v>
      </c>
      <c r="M19" s="0" t="n">
        <v>0.00256072</v>
      </c>
      <c r="N19" s="0" t="n">
        <v>0.00162634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82655</v>
      </c>
      <c r="AE19" s="0" t="n">
        <v>0.390843</v>
      </c>
      <c r="AF19" s="0" t="n">
        <v>12.3559</v>
      </c>
      <c r="AG19" s="0" t="n">
        <v>0.896632</v>
      </c>
      <c r="AH19" s="0" t="n">
        <v>8.76</v>
      </c>
      <c r="AI19" s="0" t="n">
        <v>-0.04155</v>
      </c>
      <c r="AJ19" s="0" t="n">
        <v>0.92999</v>
      </c>
      <c r="AK19" s="0" t="n">
        <v>0</v>
      </c>
      <c r="AL19" s="0" t="n">
        <v>21.67</v>
      </c>
      <c r="AM19" s="0" t="n">
        <v>21219</v>
      </c>
      <c r="AN19" s="0" t="n">
        <v>2447</v>
      </c>
      <c r="AO19" s="0" t="n">
        <v>0.960261</v>
      </c>
      <c r="AP19" s="0" t="n">
        <v>0.811005</v>
      </c>
      <c r="AR19" s="0" t="n">
        <f aca="false">IF(SUM(A19:AF19)&gt;0,SUM(A19:S19),"over scale")</f>
        <v>0.04767863</v>
      </c>
      <c r="AS19" s="0" t="n">
        <v>0.0476786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329678</v>
      </c>
      <c r="E20" s="0" t="n">
        <v>0.00888623</v>
      </c>
      <c r="F20" s="0" t="n">
        <v>0.00675099</v>
      </c>
      <c r="G20" s="0" t="n">
        <v>0.00390589</v>
      </c>
      <c r="H20" s="0" t="n">
        <v>0.00536905</v>
      </c>
      <c r="I20" s="0" t="n">
        <v>0.00531176</v>
      </c>
      <c r="J20" s="0" t="n">
        <v>0.00343966</v>
      </c>
      <c r="K20" s="0" t="n">
        <v>0.00409093</v>
      </c>
      <c r="L20" s="0" t="n">
        <v>0.0033105</v>
      </c>
      <c r="M20" s="0" t="n">
        <v>0.00207866</v>
      </c>
      <c r="N20" s="0" t="n">
        <v>0.00136556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778995</v>
      </c>
      <c r="AE20" s="0" t="n">
        <v>0.318559</v>
      </c>
      <c r="AF20" s="0" t="n">
        <v>10.2092</v>
      </c>
      <c r="AG20" s="0" t="n">
        <v>0.901089</v>
      </c>
      <c r="AH20" s="0" t="n">
        <v>8.76</v>
      </c>
      <c r="AI20" s="0" t="n">
        <v>-0.04032</v>
      </c>
      <c r="AJ20" s="0" t="n">
        <v>0.93112</v>
      </c>
      <c r="AK20" s="0" t="n">
        <v>0</v>
      </c>
      <c r="AL20" s="0" t="n">
        <v>21.67</v>
      </c>
      <c r="AM20" s="0" t="n">
        <v>21219</v>
      </c>
      <c r="AN20" s="0" t="n">
        <v>2449</v>
      </c>
      <c r="AO20" s="0" t="n">
        <v>0.963863</v>
      </c>
      <c r="AP20" s="0" t="n">
        <v>0.736117</v>
      </c>
      <c r="AR20" s="0" t="n">
        <f aca="false">IF(SUM(A20:AF20)&gt;0,SUM(A20:S20),"over scale")</f>
        <v>0.04780601</v>
      </c>
      <c r="AS20" s="0" t="n">
        <v>0.0478060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253696</v>
      </c>
      <c r="F21" s="0" t="n">
        <v>0.00460315</v>
      </c>
      <c r="G21" s="0" t="n">
        <v>0.00391262</v>
      </c>
      <c r="H21" s="0" t="n">
        <v>0.00584445</v>
      </c>
      <c r="I21" s="0" t="n">
        <v>0.00520267</v>
      </c>
      <c r="J21" s="0" t="n">
        <v>0.00236879</v>
      </c>
      <c r="K21" s="0" t="n">
        <v>0.00139523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578767</v>
      </c>
      <c r="AD21" s="0" t="n">
        <v>0.148561</v>
      </c>
      <c r="AE21" s="0" t="n">
        <v>0.926223</v>
      </c>
      <c r="AF21" s="0" t="n">
        <v>13.2091</v>
      </c>
      <c r="AG21" s="0" t="n">
        <v>0.920404</v>
      </c>
      <c r="AH21" s="0" t="n">
        <v>8.76</v>
      </c>
      <c r="AI21" s="0" t="n">
        <v>-0.04032</v>
      </c>
      <c r="AJ21" s="0" t="n">
        <v>0.93112</v>
      </c>
      <c r="AK21" s="0" t="n">
        <v>0</v>
      </c>
      <c r="AL21" s="0" t="n">
        <v>21.67</v>
      </c>
      <c r="AM21" s="0" t="n">
        <v>21219</v>
      </c>
      <c r="AN21" s="0" t="n">
        <v>2450</v>
      </c>
      <c r="AO21" s="0" t="n">
        <v>0.984523</v>
      </c>
      <c r="AP21" s="0" t="n">
        <v>0.31195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01995</v>
      </c>
      <c r="F22" s="0" t="n">
        <v>0.00310049</v>
      </c>
      <c r="G22" s="0" t="n">
        <v>0.00353627</v>
      </c>
      <c r="H22" s="0" t="n">
        <v>0.00662848</v>
      </c>
      <c r="I22" s="0" t="n">
        <v>0.00735296</v>
      </c>
      <c r="J22" s="0" t="n">
        <v>0.00433082</v>
      </c>
      <c r="K22" s="0" t="n">
        <v>0.00432173</v>
      </c>
      <c r="L22" s="0" t="n">
        <v>0.00296823</v>
      </c>
      <c r="M22" s="0" t="n">
        <v>0.00173697</v>
      </c>
      <c r="N22" s="0" t="n">
        <v>0.00108722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388511</v>
      </c>
      <c r="AD22" s="0" t="n">
        <v>0.485826</v>
      </c>
      <c r="AE22" s="0" t="n">
        <v>2.28903</v>
      </c>
      <c r="AF22" s="0" t="n">
        <v>19.1654</v>
      </c>
      <c r="AG22" s="0" t="n">
        <v>0.886975</v>
      </c>
      <c r="AH22" s="0" t="n">
        <v>8.76</v>
      </c>
      <c r="AI22" s="0" t="n">
        <v>-0.04032</v>
      </c>
      <c r="AJ22" s="0" t="n">
        <v>0.92886</v>
      </c>
      <c r="AK22" s="0" t="n">
        <v>0</v>
      </c>
      <c r="AL22" s="0" t="n">
        <v>21.67</v>
      </c>
      <c r="AM22" s="0" t="n">
        <v>21219</v>
      </c>
      <c r="AN22" s="0" t="n">
        <v>2458</v>
      </c>
      <c r="AO22" s="0" t="n">
        <v>0.951074</v>
      </c>
      <c r="AP22" s="0" t="n">
        <v>1.0032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199851</v>
      </c>
      <c r="D23" s="0" t="n">
        <v>0.00564862</v>
      </c>
      <c r="E23" s="0" t="n">
        <v>0.00863088</v>
      </c>
      <c r="F23" s="0" t="n">
        <v>0.00524384</v>
      </c>
      <c r="G23" s="0" t="n">
        <v>0.00321438</v>
      </c>
      <c r="H23" s="0" t="n">
        <v>0.00445884</v>
      </c>
      <c r="I23" s="0" t="n">
        <v>0.00428089</v>
      </c>
      <c r="J23" s="0" t="n">
        <v>0.0029785</v>
      </c>
      <c r="K23" s="0" t="n">
        <v>0.00367858</v>
      </c>
      <c r="L23" s="0" t="n">
        <v>0.00312439</v>
      </c>
      <c r="M23" s="0" t="n">
        <v>0.00227787</v>
      </c>
      <c r="N23" s="0" t="n">
        <v>0.00187913</v>
      </c>
      <c r="O23" s="0" t="n">
        <v>0.00112084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730907</v>
      </c>
      <c r="AE23" s="0" t="n">
        <v>0.255294</v>
      </c>
      <c r="AF23" s="0" t="n">
        <v>6.94952</v>
      </c>
      <c r="AG23" s="0" t="n">
        <v>0.918175</v>
      </c>
      <c r="AH23" s="0" t="n">
        <v>8.76</v>
      </c>
      <c r="AI23" s="0" t="n">
        <v>-0.04155</v>
      </c>
      <c r="AJ23" s="0" t="n">
        <v>0.92886</v>
      </c>
      <c r="AK23" s="0" t="n">
        <v>0</v>
      </c>
      <c r="AL23" s="0" t="n">
        <v>21.67</v>
      </c>
      <c r="AM23" s="0" t="n">
        <v>21219</v>
      </c>
      <c r="AN23" s="0" t="n">
        <v>2500</v>
      </c>
      <c r="AO23" s="0" t="n">
        <v>0.984529</v>
      </c>
      <c r="AP23" s="0" t="n">
        <v>0.3118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273112</v>
      </c>
      <c r="E24" s="0" t="n">
        <v>0.00744897</v>
      </c>
      <c r="F24" s="0" t="n">
        <v>0.0058332</v>
      </c>
      <c r="G24" s="0" t="n">
        <v>0.00336856</v>
      </c>
      <c r="H24" s="0" t="n">
        <v>0.00447086</v>
      </c>
      <c r="I24" s="0" t="n">
        <v>0.00446261</v>
      </c>
      <c r="J24" s="0" t="n">
        <v>0.00285759</v>
      </c>
      <c r="K24" s="0" t="n">
        <v>0.00275611</v>
      </c>
      <c r="L24" s="0" t="n">
        <v>0.00150738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175674</v>
      </c>
      <c r="AE24" s="0" t="n">
        <v>0.237014</v>
      </c>
      <c r="AF24" s="0" t="n">
        <v>9.11673</v>
      </c>
      <c r="AG24" s="0" t="n">
        <v>0.927089</v>
      </c>
      <c r="AH24" s="0" t="n">
        <v>8.76</v>
      </c>
      <c r="AI24" s="0" t="n">
        <v>-0.04155</v>
      </c>
      <c r="AJ24" s="0" t="n">
        <v>0.92999</v>
      </c>
      <c r="AK24" s="0" t="n">
        <v>0</v>
      </c>
      <c r="AL24" s="0" t="n">
        <v>21.67</v>
      </c>
      <c r="AM24" s="0" t="n">
        <v>21219</v>
      </c>
      <c r="AN24" s="0" t="n">
        <v>2501</v>
      </c>
      <c r="AO24" s="0" t="n">
        <v>0.99288</v>
      </c>
      <c r="AP24" s="0" t="n">
        <v>0.14291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424629</v>
      </c>
      <c r="F25" s="0" t="n">
        <v>0.00582031</v>
      </c>
      <c r="G25" s="0" t="n">
        <v>0.00432877</v>
      </c>
      <c r="H25" s="0" t="n">
        <v>0.0063845</v>
      </c>
      <c r="I25" s="0" t="n">
        <v>0.0060722</v>
      </c>
      <c r="J25" s="0" t="n">
        <v>0.00317438</v>
      </c>
      <c r="K25" s="0" t="n">
        <v>0.00243785</v>
      </c>
      <c r="L25" s="0" t="n">
        <v>0.0010262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898768</v>
      </c>
      <c r="AE25" s="0" t="n">
        <v>0.483299</v>
      </c>
      <c r="AF25" s="0" t="n">
        <v>13.5683</v>
      </c>
      <c r="AG25" s="0" t="n">
        <v>0.908518</v>
      </c>
      <c r="AH25" s="0" t="n">
        <v>8.76</v>
      </c>
      <c r="AI25" s="0" t="n">
        <v>-0.04155</v>
      </c>
      <c r="AJ25" s="0" t="n">
        <v>0.92999</v>
      </c>
      <c r="AK25" s="0" t="n">
        <v>0</v>
      </c>
      <c r="AL25" s="0" t="n">
        <v>21.67</v>
      </c>
      <c r="AM25" s="0" t="n">
        <v>21219</v>
      </c>
      <c r="AN25" s="0" t="n">
        <v>2502</v>
      </c>
      <c r="AO25" s="0" t="n">
        <v>0.97299</v>
      </c>
      <c r="AP25" s="0" t="n">
        <v>0.547626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467203</v>
      </c>
      <c r="F26" s="0" t="n">
        <v>0.00588325</v>
      </c>
      <c r="G26" s="0" t="n">
        <v>0.00410431</v>
      </c>
      <c r="H26" s="0" t="n">
        <v>0.00585807</v>
      </c>
      <c r="I26" s="0" t="n">
        <v>0.00565068</v>
      </c>
      <c r="J26" s="0" t="n">
        <v>0.0030113</v>
      </c>
      <c r="K26" s="0" t="n">
        <v>0.00234223</v>
      </c>
      <c r="L26" s="0" t="n">
        <v>0.00104179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112648</v>
      </c>
      <c r="AE26" s="0" t="n">
        <v>0.317176</v>
      </c>
      <c r="AF26" s="0" t="n">
        <v>13.0133</v>
      </c>
      <c r="AG26" s="0" t="n">
        <v>0.917432</v>
      </c>
      <c r="AH26" s="0" t="n">
        <v>8.76</v>
      </c>
      <c r="AI26" s="0" t="n">
        <v>-0.04155</v>
      </c>
      <c r="AJ26" s="0" t="n">
        <v>0.93112</v>
      </c>
      <c r="AK26" s="0" t="n">
        <v>0</v>
      </c>
      <c r="AL26" s="0" t="n">
        <v>21.67</v>
      </c>
      <c r="AM26" s="0" t="n">
        <v>21219</v>
      </c>
      <c r="AN26" s="0" t="n">
        <v>2504</v>
      </c>
      <c r="AO26" s="0" t="n">
        <v>0.981345</v>
      </c>
      <c r="AP26" s="0" t="n">
        <v>0.376631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0445716</v>
      </c>
      <c r="AH27" s="0" t="n">
        <v>8.75</v>
      </c>
      <c r="AI27" s="0" t="n">
        <v>-0.04155</v>
      </c>
      <c r="AJ27" s="0" t="n">
        <v>0.93338</v>
      </c>
      <c r="AK27" s="0" t="n">
        <v>0</v>
      </c>
      <c r="AL27" s="0" t="n">
        <v>21.67</v>
      </c>
      <c r="AM27" s="0" t="n">
        <v>21219</v>
      </c>
      <c r="AN27" s="0" t="n">
        <v>2512</v>
      </c>
      <c r="AO27" s="0" t="n">
        <v>0</v>
      </c>
      <c r="AP2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20:38:40Z</dcterms:created>
  <dc:creator/>
  <dc:description/>
  <dc:language>en-US</dc:language>
  <cp:lastModifiedBy>pthamer</cp:lastModifiedBy>
  <dcterms:modified xsi:type="dcterms:W3CDTF">2010-07-31T20:38:40Z</dcterms:modified>
  <cp:revision>0</cp:revision>
  <dc:subject/>
  <dc:title/>
</cp:coreProperties>
</file>