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57516</v>
      </c>
      <c r="K1" s="0" t="n">
        <v>0.00157905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30185</v>
      </c>
      <c r="AD1" s="0" t="n">
        <v>0.116151</v>
      </c>
      <c r="AE1" s="0" t="n">
        <v>1.70098</v>
      </c>
      <c r="AF1" s="0" t="n">
        <v>27.7202</v>
      </c>
      <c r="AG1" s="0" t="n">
        <v>0.892175</v>
      </c>
      <c r="AH1" s="0" t="n">
        <v>8.75</v>
      </c>
      <c r="AI1" s="0" t="n">
        <v>-0.04155</v>
      </c>
      <c r="AJ1" s="0" t="n">
        <v>0.9266</v>
      </c>
      <c r="AK1" s="0" t="n">
        <v>0</v>
      </c>
      <c r="AL1" s="0" t="n">
        <v>22</v>
      </c>
      <c r="AM1" s="0" t="n">
        <v>21219</v>
      </c>
      <c r="AN1" s="0" t="n">
        <v>1724</v>
      </c>
      <c r="AO1" s="0" t="n">
        <v>0.958983</v>
      </c>
      <c r="AP1" s="0" t="n">
        <v>0.837635</v>
      </c>
      <c r="AR1" s="0" t="n">
        <f aca="false">IF(SUM(A1:AF1)&gt;0,SUM(A1:S1),"over scale")</f>
        <v>0.00315421</v>
      </c>
      <c r="AS1" s="0" t="n">
        <v>0.0031542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77907</v>
      </c>
      <c r="AD2" s="0" t="n">
        <v>0.323342</v>
      </c>
      <c r="AE2" s="0" t="n">
        <v>2.09654</v>
      </c>
      <c r="AF2" s="0" t="n">
        <v>23.9872</v>
      </c>
      <c r="AG2" s="0" t="n">
        <v>0.893661</v>
      </c>
      <c r="AH2" s="0" t="n">
        <v>8.76</v>
      </c>
      <c r="AI2" s="0" t="n">
        <v>-0.04032</v>
      </c>
      <c r="AJ2" s="0" t="n">
        <v>0.92773</v>
      </c>
      <c r="AK2" s="0" t="n">
        <v>0</v>
      </c>
      <c r="AL2" s="0" t="n">
        <v>22</v>
      </c>
      <c r="AM2" s="0" t="n">
        <v>21219</v>
      </c>
      <c r="AN2" s="0" t="n">
        <v>1726</v>
      </c>
      <c r="AO2" s="0" t="n">
        <v>0.95941</v>
      </c>
      <c r="AP2" s="0" t="n">
        <v>0.82873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68372</v>
      </c>
      <c r="E3" s="0" t="n">
        <v>0.00449475</v>
      </c>
      <c r="F3" s="0" t="n">
        <v>0.00302918</v>
      </c>
      <c r="G3" s="0" t="n">
        <v>0.0020782</v>
      </c>
      <c r="H3" s="0" t="n">
        <v>0.00326903</v>
      </c>
      <c r="I3" s="0" t="n">
        <v>0.00397788</v>
      </c>
      <c r="J3" s="0" t="n">
        <v>0.00379926</v>
      </c>
      <c r="K3" s="0" t="n">
        <v>0.0055432</v>
      </c>
      <c r="L3" s="0" t="n">
        <v>0.00520656</v>
      </c>
      <c r="M3" s="0" t="n">
        <v>0.00471816</v>
      </c>
      <c r="N3" s="0" t="n">
        <v>0.00433641</v>
      </c>
      <c r="O3" s="0" t="n">
        <v>0.00293735</v>
      </c>
      <c r="P3" s="0" t="n">
        <v>0.001489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12022</v>
      </c>
      <c r="AD3" s="0" t="n">
        <v>0.0884838</v>
      </c>
      <c r="AE3" s="0" t="n">
        <v>0.808219</v>
      </c>
      <c r="AF3" s="0" t="n">
        <v>9.65383</v>
      </c>
      <c r="AG3" s="0" t="n">
        <v>0.917432</v>
      </c>
      <c r="AH3" s="0" t="n">
        <v>8.75</v>
      </c>
      <c r="AI3" s="0" t="n">
        <v>-0.04155</v>
      </c>
      <c r="AJ3" s="0" t="n">
        <v>0.92886</v>
      </c>
      <c r="AK3" s="0" t="n">
        <v>0</v>
      </c>
      <c r="AL3" s="0" t="n">
        <v>21.96</v>
      </c>
      <c r="AM3" s="0" t="n">
        <v>21219</v>
      </c>
      <c r="AN3" s="0" t="n">
        <v>1727</v>
      </c>
      <c r="AO3" s="0" t="n">
        <v>0.983732</v>
      </c>
      <c r="AP3" s="0" t="n">
        <v>0.328028</v>
      </c>
      <c r="AR3" s="0" t="n">
        <f aca="false">IF(SUM(A3:AF3)&gt;0,SUM(A3:S3),"over scale")</f>
        <v>0.0475633</v>
      </c>
      <c r="AS3" s="0" t="n">
        <v>0.047563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24513</v>
      </c>
      <c r="AD4" s="0" t="n">
        <v>0.173608</v>
      </c>
      <c r="AE4" s="0" t="n">
        <v>3.67056</v>
      </c>
      <c r="AF4" s="0" t="n">
        <v>23.9977</v>
      </c>
      <c r="AG4" s="0" t="n">
        <v>0.889203</v>
      </c>
      <c r="AH4" s="0" t="n">
        <v>8.75</v>
      </c>
      <c r="AI4" s="0" t="n">
        <v>-0.04155</v>
      </c>
      <c r="AJ4" s="0" t="n">
        <v>0.92999</v>
      </c>
      <c r="AK4" s="0" t="n">
        <v>0</v>
      </c>
      <c r="AL4" s="0" t="n">
        <v>22</v>
      </c>
      <c r="AM4" s="0" t="n">
        <v>21219</v>
      </c>
      <c r="AN4" s="0" t="n">
        <v>1728</v>
      </c>
      <c r="AO4" s="0" t="n">
        <v>0.952305</v>
      </c>
      <c r="AP4" s="0" t="n">
        <v>0.97739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8116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9243</v>
      </c>
      <c r="AE5" s="0" t="n">
        <v>0.970205</v>
      </c>
      <c r="AF5" s="0" t="n">
        <v>14.3189</v>
      </c>
      <c r="AG5" s="0" t="n">
        <v>0.938975</v>
      </c>
      <c r="AH5" s="0" t="n">
        <v>8.75</v>
      </c>
      <c r="AI5" s="0" t="n">
        <v>-0.04155</v>
      </c>
      <c r="AJ5" s="0" t="n">
        <v>0.92999</v>
      </c>
      <c r="AK5" s="0" t="n">
        <v>0</v>
      </c>
      <c r="AL5" s="0" t="n">
        <v>22</v>
      </c>
      <c r="AM5" s="0" t="n">
        <v>21219</v>
      </c>
      <c r="AN5" s="0" t="n">
        <v>1730</v>
      </c>
      <c r="AO5" s="0" t="n">
        <v>1.00561</v>
      </c>
      <c r="AP5" s="0" t="n">
        <v>-0.111862</v>
      </c>
      <c r="AR5" s="0" t="n">
        <f aca="false">IF(SUM(A5:AF5)&gt;0,SUM(A5:S5),"over scale")</f>
        <v>0.00181169</v>
      </c>
      <c r="AS5" s="0" t="n">
        <v>0.0018116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61239</v>
      </c>
      <c r="G6" s="0" t="n">
        <v>0.00384606</v>
      </c>
      <c r="H6" s="0" t="n">
        <v>0.0010928</v>
      </c>
      <c r="I6" s="0" t="n">
        <v>0.00118906</v>
      </c>
      <c r="J6" s="0" t="n">
        <v>0.00751307</v>
      </c>
      <c r="K6" s="0" t="n">
        <v>0.00865619</v>
      </c>
      <c r="L6" s="0" t="n">
        <v>0.00504752</v>
      </c>
      <c r="M6" s="0" t="n">
        <v>0.00710205</v>
      </c>
      <c r="N6" s="0" t="n">
        <v>0.00601742</v>
      </c>
      <c r="O6" s="0" t="n">
        <v>0.0103192</v>
      </c>
      <c r="P6" s="0" t="n">
        <v>0.0053475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05592</v>
      </c>
      <c r="AE6" s="0" t="n">
        <v>0.516523</v>
      </c>
      <c r="AF6" s="0" t="n">
        <v>12.0358</v>
      </c>
      <c r="AG6" s="0" t="n">
        <v>0.904803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</v>
      </c>
      <c r="AM6" s="0" t="n">
        <v>21219</v>
      </c>
      <c r="AN6" s="0" t="n">
        <v>1731</v>
      </c>
      <c r="AO6" s="0" t="n">
        <v>0.969012</v>
      </c>
      <c r="AP6" s="0" t="n">
        <v>0.62956</v>
      </c>
      <c r="AR6" s="0" t="n">
        <f aca="false">IF(SUM(A6:AF6)&gt;0,SUM(A6:S6),"over scale")</f>
        <v>0.05974334</v>
      </c>
      <c r="AS6" s="0" t="n">
        <v>0.0597433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23823</v>
      </c>
      <c r="G7" s="0" t="n">
        <v>0.00180757</v>
      </c>
      <c r="H7" s="0" t="n">
        <v>0.001028</v>
      </c>
      <c r="I7" s="0" t="n">
        <v>0.00153599</v>
      </c>
      <c r="J7" s="0" t="n">
        <v>0.00741799</v>
      </c>
      <c r="K7" s="0" t="n">
        <v>0.00399277</v>
      </c>
      <c r="L7" s="0" t="n">
        <v>0</v>
      </c>
      <c r="M7" s="0" t="n">
        <v>0</v>
      </c>
      <c r="N7" s="0" t="n">
        <v>0</v>
      </c>
      <c r="O7" s="0" t="n">
        <v>0.00330939</v>
      </c>
      <c r="P7" s="0" t="n">
        <v>0.0038065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91997</v>
      </c>
      <c r="AE7" s="0" t="n">
        <v>0.687015</v>
      </c>
      <c r="AF7" s="0" t="n">
        <v>12.6711</v>
      </c>
      <c r="AG7" s="0" t="n">
        <v>0.9137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</v>
      </c>
      <c r="AM7" s="0" t="n">
        <v>21219</v>
      </c>
      <c r="AN7" s="0" t="n">
        <v>1733</v>
      </c>
      <c r="AO7" s="0" t="n">
        <v>0.977372</v>
      </c>
      <c r="AP7" s="0" t="n">
        <v>0.457767</v>
      </c>
      <c r="AR7" s="0" t="n">
        <f aca="false">IF(SUM(A7:AF7)&gt;0,SUM(A7:S7),"over scale")</f>
        <v>0.02413652</v>
      </c>
      <c r="AS7" s="0" t="n">
        <v>0.024136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1723</v>
      </c>
      <c r="J8" s="0" t="n">
        <v>0.00770415</v>
      </c>
      <c r="K8" s="0" t="n">
        <v>0.0102316</v>
      </c>
      <c r="L8" s="0" t="n">
        <v>0.00518759</v>
      </c>
      <c r="M8" s="0" t="n">
        <v>0.00514908</v>
      </c>
      <c r="N8" s="0" t="n">
        <v>0.00399115</v>
      </c>
      <c r="O8" s="0" t="n">
        <v>0.00351985</v>
      </c>
      <c r="P8" s="0" t="n">
        <v>0.001044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4806</v>
      </c>
      <c r="AD8" s="0" t="n">
        <v>0.226236</v>
      </c>
      <c r="AE8" s="0" t="n">
        <v>1.1604</v>
      </c>
      <c r="AF8" s="0" t="n">
        <v>21.9623</v>
      </c>
      <c r="AG8" s="0" t="n">
        <v>0.900346</v>
      </c>
      <c r="AH8" s="0" t="n">
        <v>8.76</v>
      </c>
      <c r="AI8" s="0" t="n">
        <v>-0.04032</v>
      </c>
      <c r="AJ8" s="0" t="n">
        <v>0.93112</v>
      </c>
      <c r="AK8" s="0" t="n">
        <v>0</v>
      </c>
      <c r="AL8" s="0" t="n">
        <v>22</v>
      </c>
      <c r="AM8" s="0" t="n">
        <v>21219</v>
      </c>
      <c r="AN8" s="0" t="n">
        <v>1734</v>
      </c>
      <c r="AO8" s="0" t="n">
        <v>0.963069</v>
      </c>
      <c r="AP8" s="0" t="n">
        <v>0.752612</v>
      </c>
      <c r="AR8" s="0" t="n">
        <f aca="false">IF(SUM(A8:AF8)&gt;0,SUM(A8:S8),"over scale")</f>
        <v>0.03854515</v>
      </c>
      <c r="AS8" s="0" t="n">
        <v>0.038545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93249</v>
      </c>
      <c r="K9" s="0" t="n">
        <v>0.0014052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8851</v>
      </c>
      <c r="AD9" s="0" t="n">
        <v>0.352615</v>
      </c>
      <c r="AE9" s="0" t="n">
        <v>2.15398</v>
      </c>
      <c r="AF9" s="0" t="n">
        <v>22.9477</v>
      </c>
      <c r="AG9" s="0" t="n">
        <v>0.898118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1.96</v>
      </c>
      <c r="AM9" s="0" t="n">
        <v>21219</v>
      </c>
      <c r="AN9" s="0" t="n">
        <v>1736</v>
      </c>
      <c r="AO9" s="0" t="n">
        <v>0.961852</v>
      </c>
      <c r="AP9" s="0" t="n">
        <v>0.777892</v>
      </c>
      <c r="AR9" s="0" t="n">
        <f aca="false">IF(SUM(A9:AF9)&gt;0,SUM(A9:S9),"over scale")</f>
        <v>0.00333775</v>
      </c>
      <c r="AS9" s="0" t="n">
        <v>0.003337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1889</v>
      </c>
      <c r="F10" s="0" t="n">
        <v>0.00247003</v>
      </c>
      <c r="G10" s="0" t="n">
        <v>0.00202631</v>
      </c>
      <c r="H10" s="0" t="n">
        <v>0.00385684</v>
      </c>
      <c r="I10" s="0" t="n">
        <v>0.00523069</v>
      </c>
      <c r="J10" s="0" t="n">
        <v>0.0045236</v>
      </c>
      <c r="K10" s="0" t="n">
        <v>0.0067875</v>
      </c>
      <c r="L10" s="0" t="n">
        <v>0.00695155</v>
      </c>
      <c r="M10" s="0" t="n">
        <v>0.00708977</v>
      </c>
      <c r="N10" s="0" t="n">
        <v>0.00755549</v>
      </c>
      <c r="O10" s="0" t="n">
        <v>0.00436537</v>
      </c>
      <c r="P10" s="0" t="n">
        <v>0.0016300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58787</v>
      </c>
      <c r="AC10" s="0" t="n">
        <v>0.0730787</v>
      </c>
      <c r="AD10" s="0" t="n">
        <v>0.337775</v>
      </c>
      <c r="AE10" s="0" t="n">
        <v>0.921102</v>
      </c>
      <c r="AF10" s="0" t="n">
        <v>18.0094</v>
      </c>
      <c r="AG10" s="0" t="n">
        <v>0.86246</v>
      </c>
      <c r="AH10" s="0" t="n">
        <v>8.76</v>
      </c>
      <c r="AI10" s="0" t="n">
        <v>-0.04032</v>
      </c>
      <c r="AJ10" s="0" t="n">
        <v>0.93112</v>
      </c>
      <c r="AK10" s="0" t="n">
        <v>0</v>
      </c>
      <c r="AL10" s="0" t="n">
        <v>21.96</v>
      </c>
      <c r="AM10" s="0" t="n">
        <v>21219</v>
      </c>
      <c r="AN10" s="0" t="n">
        <v>1737</v>
      </c>
      <c r="AO10" s="0" t="n">
        <v>0.922543</v>
      </c>
      <c r="AP10" s="0" t="n">
        <v>1.61242</v>
      </c>
      <c r="AR10" s="0" t="n">
        <f aca="false">IF(SUM(A10:AF10)&gt;0,SUM(A10:S10),"over scale")</f>
        <v>0.0542061</v>
      </c>
      <c r="AS10" s="0" t="n">
        <v>0.054206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23344</v>
      </c>
      <c r="G11" s="0" t="n">
        <v>0.00737625</v>
      </c>
      <c r="H11" s="0" t="n">
        <v>0</v>
      </c>
      <c r="I11" s="0" t="n">
        <v>0</v>
      </c>
      <c r="J11" s="0" t="n">
        <v>0.0034263</v>
      </c>
      <c r="K11" s="0" t="n">
        <v>0.00204684</v>
      </c>
      <c r="L11" s="0" t="n">
        <v>0</v>
      </c>
      <c r="M11" s="0" t="n">
        <v>0.00159006</v>
      </c>
      <c r="N11" s="0" t="n">
        <v>0.00128648</v>
      </c>
      <c r="O11" s="0" t="n">
        <v>0.00558498</v>
      </c>
      <c r="P11" s="0" t="n">
        <v>0.0044336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64956</v>
      </c>
      <c r="AE11" s="0" t="n">
        <v>0.766206</v>
      </c>
      <c r="AF11" s="0" t="n">
        <v>6.78303</v>
      </c>
      <c r="AG11" s="0" t="n">
        <v>0.913718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</v>
      </c>
      <c r="AM11" s="0" t="n">
        <v>21219</v>
      </c>
      <c r="AN11" s="0" t="n">
        <v>1738</v>
      </c>
      <c r="AO11" s="0" t="n">
        <v>0.977372</v>
      </c>
      <c r="AP11" s="0" t="n">
        <v>0.457767</v>
      </c>
      <c r="AR11" s="0" t="n">
        <f aca="false">IF(SUM(A11:AF11)&gt;0,SUM(A11:S11),"over scale")</f>
        <v>0.03807898</v>
      </c>
      <c r="AS11" s="0" t="n">
        <v>0.0380789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38993</v>
      </c>
      <c r="F12" s="0" t="n">
        <v>0.00404902</v>
      </c>
      <c r="G12" s="0" t="n">
        <v>0.00307595</v>
      </c>
      <c r="H12" s="0" t="n">
        <v>0.00529858</v>
      </c>
      <c r="I12" s="0" t="n">
        <v>0.00641448</v>
      </c>
      <c r="J12" s="0" t="n">
        <v>0.00528229</v>
      </c>
      <c r="K12" s="0" t="n">
        <v>0.00811975</v>
      </c>
      <c r="L12" s="0" t="n">
        <v>0.0101573</v>
      </c>
      <c r="M12" s="0" t="n">
        <v>0.0124982</v>
      </c>
      <c r="N12" s="0" t="n">
        <v>0.0152612</v>
      </c>
      <c r="O12" s="0" t="n">
        <v>0.0107306</v>
      </c>
      <c r="P12" s="0" t="n">
        <v>0.00474018</v>
      </c>
      <c r="Q12" s="0" t="n">
        <v>0.0012433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2705</v>
      </c>
      <c r="AD12" s="0" t="n">
        <v>0.0908574</v>
      </c>
      <c r="AE12" s="0" t="n">
        <v>0.867719</v>
      </c>
      <c r="AF12" s="0" t="n">
        <v>15.5498</v>
      </c>
      <c r="AG12" s="0" t="n">
        <v>0.894403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96</v>
      </c>
      <c r="AM12" s="0" t="n">
        <v>21219</v>
      </c>
      <c r="AN12" s="0" t="n">
        <v>1740</v>
      </c>
      <c r="AO12" s="0" t="n">
        <v>0.956712</v>
      </c>
      <c r="AP12" s="0" t="n">
        <v>0.885063</v>
      </c>
      <c r="AR12" s="0" t="n">
        <f aca="false">IF(SUM(A12:AF12)&gt;0,SUM(A12:S12),"over scale")</f>
        <v>0.09026086</v>
      </c>
      <c r="AS12" s="0" t="n">
        <v>0.0902608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59784</v>
      </c>
      <c r="K13" s="0" t="n">
        <v>0.0017568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3358</v>
      </c>
      <c r="AD13" s="0" t="n">
        <v>0.0849965</v>
      </c>
      <c r="AE13" s="0" t="n">
        <v>1.56297</v>
      </c>
      <c r="AF13" s="0" t="n">
        <v>26.6071</v>
      </c>
      <c r="AG13" s="0" t="n">
        <v>0.908518</v>
      </c>
      <c r="AH13" s="0" t="n">
        <v>8.76</v>
      </c>
      <c r="AI13" s="0" t="n">
        <v>-0.04032</v>
      </c>
      <c r="AJ13" s="0" t="n">
        <v>0.93112</v>
      </c>
      <c r="AK13" s="0" t="n">
        <v>0</v>
      </c>
      <c r="AL13" s="0" t="n">
        <v>21.96</v>
      </c>
      <c r="AM13" s="0" t="n">
        <v>21219</v>
      </c>
      <c r="AN13" s="0" t="n">
        <v>1741</v>
      </c>
      <c r="AO13" s="0" t="n">
        <v>0.971809</v>
      </c>
      <c r="AP13" s="0" t="n">
        <v>0.571913</v>
      </c>
      <c r="AR13" s="0" t="n">
        <f aca="false">IF(SUM(A13:AF13)&gt;0,SUM(A13:S13),"over scale")</f>
        <v>0.0033547</v>
      </c>
      <c r="AS13" s="0" t="n">
        <v>0.003354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7815</v>
      </c>
      <c r="H14" s="0" t="n">
        <v>0.00284692</v>
      </c>
      <c r="I14" s="0" t="n">
        <v>0.00506275</v>
      </c>
      <c r="J14" s="0" t="n">
        <v>0.00505158</v>
      </c>
      <c r="K14" s="0" t="n">
        <v>0.00628264</v>
      </c>
      <c r="L14" s="0" t="n">
        <v>0.00405492</v>
      </c>
      <c r="M14" s="0" t="n">
        <v>0.0020946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0416</v>
      </c>
      <c r="AD14" s="0" t="n">
        <v>0.0840027</v>
      </c>
      <c r="AE14" s="0" t="n">
        <v>1.08056</v>
      </c>
      <c r="AF14" s="0" t="n">
        <v>17.4394</v>
      </c>
      <c r="AG14" s="0" t="n">
        <v>0.902575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</v>
      </c>
      <c r="AM14" s="0" t="n">
        <v>21219</v>
      </c>
      <c r="AN14" s="0" t="n">
        <v>1743</v>
      </c>
      <c r="AO14" s="0" t="n">
        <v>0.965452</v>
      </c>
      <c r="AP14" s="0" t="n">
        <v>0.703169</v>
      </c>
      <c r="AR14" s="0" t="n">
        <f aca="false">IF(SUM(A14:AF14)&gt;0,SUM(A14:S14),"over scale")</f>
        <v>0.02647157</v>
      </c>
      <c r="AS14" s="0" t="n">
        <v>0.026471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2015</v>
      </c>
      <c r="H15" s="0" t="n">
        <v>0</v>
      </c>
      <c r="I15" s="0" t="n">
        <v>0.00125909</v>
      </c>
      <c r="J15" s="0" t="n">
        <v>0.00582198</v>
      </c>
      <c r="K15" s="0" t="n">
        <v>0.0051537</v>
      </c>
      <c r="L15" s="0" t="n">
        <v>0.0012368</v>
      </c>
      <c r="M15" s="0" t="n">
        <v>0.00117805</v>
      </c>
      <c r="N15" s="0" t="n">
        <v>0.00174413</v>
      </c>
      <c r="O15" s="0" t="n">
        <v>0.00643853</v>
      </c>
      <c r="P15" s="0" t="n">
        <v>0.0145743</v>
      </c>
      <c r="Q15" s="0" t="n">
        <v>0.0067897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03</v>
      </c>
      <c r="AB15" s="0" t="n">
        <v>0.0114858</v>
      </c>
      <c r="AC15" s="0" t="n">
        <v>0.121145</v>
      </c>
      <c r="AD15" s="0" t="n">
        <v>1.32529</v>
      </c>
      <c r="AE15" s="0" t="n">
        <v>2.56127</v>
      </c>
      <c r="AF15" s="0" t="n">
        <v>12.3345</v>
      </c>
      <c r="AG15" s="0" t="n">
        <v>0.910003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96</v>
      </c>
      <c r="AM15" s="0" t="n">
        <v>21219</v>
      </c>
      <c r="AN15" s="0" t="n">
        <v>1744</v>
      </c>
      <c r="AO15" s="0" t="n">
        <v>0.973399</v>
      </c>
      <c r="AP15" s="0" t="n">
        <v>0.539233</v>
      </c>
      <c r="AR15" s="0" t="n">
        <f aca="false">IF(SUM(A15:AF15)&gt;0,SUM(A15:S15),"over scale")</f>
        <v>0.04561646</v>
      </c>
      <c r="AS15" s="0" t="n">
        <v>0.0456164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51575</v>
      </c>
      <c r="AD16" s="0" t="n">
        <v>1.49308</v>
      </c>
      <c r="AE16" s="0" t="n">
        <v>6.38446</v>
      </c>
      <c r="AF16" s="0" t="n">
        <v>64.0688</v>
      </c>
      <c r="AG16" s="0" t="n">
        <v>0.881775</v>
      </c>
      <c r="AH16" s="0" t="n">
        <v>8.76</v>
      </c>
      <c r="AI16" s="0" t="n">
        <v>-0.04032</v>
      </c>
      <c r="AJ16" s="0" t="n">
        <v>0.92773</v>
      </c>
      <c r="AK16" s="0" t="n">
        <v>0</v>
      </c>
      <c r="AL16" s="0" t="n">
        <v>21.96</v>
      </c>
      <c r="AM16" s="0" t="n">
        <v>21219</v>
      </c>
      <c r="AN16" s="0" t="n">
        <v>1752</v>
      </c>
      <c r="AO16" s="0" t="n">
        <v>0.94665</v>
      </c>
      <c r="AP16" s="0" t="n">
        <v>1.0965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70857</v>
      </c>
      <c r="F17" s="0" t="n">
        <v>0.00247216</v>
      </c>
      <c r="G17" s="0" t="n">
        <v>0.0022067</v>
      </c>
      <c r="H17" s="0" t="n">
        <v>0.00447729</v>
      </c>
      <c r="I17" s="0" t="n">
        <v>0.00637115</v>
      </c>
      <c r="J17" s="0" t="n">
        <v>0.00536224</v>
      </c>
      <c r="K17" s="0" t="n">
        <v>0.00754837</v>
      </c>
      <c r="L17" s="0" t="n">
        <v>0.00729712</v>
      </c>
      <c r="M17" s="0" t="n">
        <v>0.00648705</v>
      </c>
      <c r="N17" s="0" t="n">
        <v>0.00591753</v>
      </c>
      <c r="O17" s="0" t="n">
        <v>0.00289364</v>
      </c>
      <c r="P17" s="0" t="n">
        <v>0.0010405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71383</v>
      </c>
      <c r="AD17" s="0" t="n">
        <v>0.187322</v>
      </c>
      <c r="AE17" s="0" t="n">
        <v>1.74839</v>
      </c>
      <c r="AF17" s="0" t="n">
        <v>15.7217</v>
      </c>
      <c r="AG17" s="0" t="n">
        <v>0.886232</v>
      </c>
      <c r="AH17" s="0" t="n">
        <v>8.75</v>
      </c>
      <c r="AI17" s="0" t="n">
        <v>-0.04032</v>
      </c>
      <c r="AJ17" s="0" t="n">
        <v>0.92773</v>
      </c>
      <c r="AK17" s="0" t="n">
        <v>0</v>
      </c>
      <c r="AL17" s="0" t="n">
        <v>21.96</v>
      </c>
      <c r="AM17" s="0" t="n">
        <v>21219</v>
      </c>
      <c r="AN17" s="0" t="n">
        <v>1800</v>
      </c>
      <c r="AO17" s="0" t="n">
        <v>0.951435</v>
      </c>
      <c r="AP17" s="0" t="n">
        <v>0.995679</v>
      </c>
      <c r="AR17" s="0" t="n">
        <f aca="false">IF(SUM(A17:AF17)&gt;0,SUM(A17:S17),"over scale")</f>
        <v>0.05378241</v>
      </c>
      <c r="AS17" s="0" t="n">
        <v>0.0537824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03387</v>
      </c>
      <c r="F18" s="0" t="n">
        <v>0.00173204</v>
      </c>
      <c r="G18" s="0" t="n">
        <v>0.00181005</v>
      </c>
      <c r="H18" s="0" t="n">
        <v>0.00403767</v>
      </c>
      <c r="I18" s="0" t="n">
        <v>0.00631169</v>
      </c>
      <c r="J18" s="0" t="n">
        <v>0.00584282</v>
      </c>
      <c r="K18" s="0" t="n">
        <v>0.00753442</v>
      </c>
      <c r="L18" s="0" t="n">
        <v>0.00614236</v>
      </c>
      <c r="M18" s="0" t="n">
        <v>0.00375014</v>
      </c>
      <c r="N18" s="0" t="n">
        <v>0.0016952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29183</v>
      </c>
      <c r="AC18" s="0" t="n">
        <v>0.16795</v>
      </c>
      <c r="AD18" s="0" t="n">
        <v>1.1173</v>
      </c>
      <c r="AE18" s="0" t="n">
        <v>2.38656</v>
      </c>
      <c r="AF18" s="0" t="n">
        <v>14.6328</v>
      </c>
      <c r="AG18" s="0" t="n">
        <v>0.905546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96</v>
      </c>
      <c r="AM18" s="0" t="n">
        <v>21219</v>
      </c>
      <c r="AN18" s="0" t="n">
        <v>1802</v>
      </c>
      <c r="AO18" s="0" t="n">
        <v>0.970988</v>
      </c>
      <c r="AP18" s="0" t="n">
        <v>0.58883</v>
      </c>
      <c r="AR18" s="0" t="n">
        <f aca="false">IF(SUM(A18:AF18)&gt;0,SUM(A18:S18),"over scale")</f>
        <v>0.0398903</v>
      </c>
      <c r="AS18" s="0" t="n">
        <v>0.039890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3013</v>
      </c>
      <c r="I19" s="0" t="n">
        <v>0.00202094</v>
      </c>
      <c r="J19" s="0" t="n">
        <v>0.00499507</v>
      </c>
      <c r="K19" s="0" t="n">
        <v>0.0027411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98343</v>
      </c>
      <c r="AD19" s="0" t="n">
        <v>0.164036</v>
      </c>
      <c r="AE19" s="0" t="n">
        <v>1.60258</v>
      </c>
      <c r="AF19" s="0" t="n">
        <v>23.0261</v>
      </c>
      <c r="AG19" s="0" t="n">
        <v>0.881775</v>
      </c>
      <c r="AH19" s="0" t="n">
        <v>8.76</v>
      </c>
      <c r="AI19" s="0" t="n">
        <v>-0.04032</v>
      </c>
      <c r="AJ19" s="0" t="n">
        <v>0.92999</v>
      </c>
      <c r="AK19" s="0" t="n">
        <v>0</v>
      </c>
      <c r="AL19" s="0" t="n">
        <v>21.96</v>
      </c>
      <c r="AM19" s="0" t="n">
        <v>21219</v>
      </c>
      <c r="AN19" s="0" t="n">
        <v>1803</v>
      </c>
      <c r="AO19" s="0" t="n">
        <v>0.944349</v>
      </c>
      <c r="AP19" s="0" t="n">
        <v>1.14518</v>
      </c>
      <c r="AR19" s="0" t="n">
        <f aca="false">IF(SUM(A19:AF19)&gt;0,SUM(A19:S19),"over scale")</f>
        <v>0.01098725</v>
      </c>
      <c r="AS19" s="0" t="n">
        <v>0.010987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67351</v>
      </c>
      <c r="G20" s="0" t="n">
        <v>0.00396326</v>
      </c>
      <c r="H20" s="0" t="n">
        <v>0.00137128</v>
      </c>
      <c r="I20" s="0" t="n">
        <v>0.00133556</v>
      </c>
      <c r="J20" s="0" t="n">
        <v>0.00500324</v>
      </c>
      <c r="K20" s="0" t="n">
        <v>0.0032580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740797</v>
      </c>
      <c r="AE20" s="0" t="n">
        <v>0.915383</v>
      </c>
      <c r="AF20" s="0" t="n">
        <v>15.4512</v>
      </c>
      <c r="AG20" s="0" t="n">
        <v>0.893661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96</v>
      </c>
      <c r="AM20" s="0" t="n">
        <v>21219</v>
      </c>
      <c r="AN20" s="0" t="n">
        <v>1805</v>
      </c>
      <c r="AO20" s="0" t="n">
        <v>0.955917</v>
      </c>
      <c r="AP20" s="0" t="n">
        <v>0.901681</v>
      </c>
      <c r="AR20" s="0" t="n">
        <f aca="false">IF(SUM(A20:AF20)&gt;0,SUM(A20:S20),"over scale")</f>
        <v>0.01860489</v>
      </c>
      <c r="AS20" s="0" t="n">
        <v>0.0186048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26075</v>
      </c>
      <c r="G21" s="0" t="n">
        <v>0.00220313</v>
      </c>
      <c r="H21" s="0" t="n">
        <v>0.0015355</v>
      </c>
      <c r="I21" s="0" t="n">
        <v>0.00247446</v>
      </c>
      <c r="J21" s="0" t="n">
        <v>0.00801064</v>
      </c>
      <c r="K21" s="0" t="n">
        <v>0.0037416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30582</v>
      </c>
      <c r="AE21" s="0" t="n">
        <v>0.670843</v>
      </c>
      <c r="AF21" s="0" t="n">
        <v>18.0662</v>
      </c>
      <c r="AG21" s="0" t="n">
        <v>0.904803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96</v>
      </c>
      <c r="AM21" s="0" t="n">
        <v>21219</v>
      </c>
      <c r="AN21" s="0" t="n">
        <v>1806</v>
      </c>
      <c r="AO21" s="0" t="n">
        <v>0.966663</v>
      </c>
      <c r="AP21" s="0" t="n">
        <v>0.6781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94504</v>
      </c>
      <c r="F22" s="0" t="n">
        <v>0.00283757</v>
      </c>
      <c r="G22" s="0" t="n">
        <v>0.00226321</v>
      </c>
      <c r="H22" s="0" t="n">
        <v>0.00406157</v>
      </c>
      <c r="I22" s="0" t="n">
        <v>0.0055372</v>
      </c>
      <c r="J22" s="0" t="n">
        <v>0.00496877</v>
      </c>
      <c r="K22" s="0" t="n">
        <v>0.0073415</v>
      </c>
      <c r="L22" s="0" t="n">
        <v>0.00683539</v>
      </c>
      <c r="M22" s="0" t="n">
        <v>0.00547989</v>
      </c>
      <c r="N22" s="0" t="n">
        <v>0.00488157</v>
      </c>
      <c r="O22" s="0" t="n">
        <v>0.0025365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98513</v>
      </c>
      <c r="AD22" s="0" t="n">
        <v>0.207079</v>
      </c>
      <c r="AE22" s="0" t="n">
        <v>1.03818</v>
      </c>
      <c r="AF22" s="0" t="n">
        <v>17.513</v>
      </c>
      <c r="AG22" s="0" t="n">
        <v>0.875089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96</v>
      </c>
      <c r="AM22" s="0" t="n">
        <v>21219</v>
      </c>
      <c r="AN22" s="0" t="n">
        <v>1808</v>
      </c>
      <c r="AO22" s="0" t="n">
        <v>0.936052</v>
      </c>
      <c r="AP22" s="0" t="n">
        <v>1.3216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239761</v>
      </c>
      <c r="K23" s="0" t="n">
        <v>0.0028831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21965</v>
      </c>
      <c r="AD23" s="0" t="n">
        <v>1.01091</v>
      </c>
      <c r="AE23" s="0" t="n">
        <v>10.0635</v>
      </c>
      <c r="AF23" s="0" t="n">
        <v>29.5741</v>
      </c>
      <c r="AG23" s="0" t="n">
        <v>0.827546</v>
      </c>
      <c r="AH23" s="0" t="n">
        <v>8.76</v>
      </c>
      <c r="AI23" s="0" t="n">
        <v>-0.04032</v>
      </c>
      <c r="AJ23" s="0" t="n">
        <v>0.93112</v>
      </c>
      <c r="AK23" s="0" t="n">
        <v>0</v>
      </c>
      <c r="AL23" s="0" t="n">
        <v>21.96</v>
      </c>
      <c r="AM23" s="0" t="n">
        <v>21219</v>
      </c>
      <c r="AN23" s="0" t="n">
        <v>1809</v>
      </c>
      <c r="AO23" s="0" t="n">
        <v>0.885197</v>
      </c>
      <c r="AP23" s="0" t="n">
        <v>2.4389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06454</v>
      </c>
      <c r="D24" s="0" t="n">
        <v>0.00332596</v>
      </c>
      <c r="E24" s="0" t="n">
        <v>0.0053012</v>
      </c>
      <c r="F24" s="0" t="n">
        <v>0.00334171</v>
      </c>
      <c r="G24" s="0" t="n">
        <v>0.00221095</v>
      </c>
      <c r="H24" s="0" t="n">
        <v>0.00356115</v>
      </c>
      <c r="I24" s="0" t="n">
        <v>0.00427762</v>
      </c>
      <c r="J24" s="0" t="n">
        <v>0.00371747</v>
      </c>
      <c r="K24" s="0" t="n">
        <v>0.00561616</v>
      </c>
      <c r="L24" s="0" t="n">
        <v>0.00582822</v>
      </c>
      <c r="M24" s="0" t="n">
        <v>0.00509936</v>
      </c>
      <c r="N24" s="0" t="n">
        <v>0.00495625</v>
      </c>
      <c r="O24" s="0" t="n">
        <v>0.0033405</v>
      </c>
      <c r="P24" s="0" t="n">
        <v>0.0015015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400057</v>
      </c>
      <c r="AE24" s="0" t="n">
        <v>0.321668</v>
      </c>
      <c r="AF24" s="0" t="n">
        <v>9.84111</v>
      </c>
      <c r="AG24" s="0" t="n">
        <v>0.910746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96</v>
      </c>
      <c r="AM24" s="0" t="n">
        <v>21219</v>
      </c>
      <c r="AN24" s="0" t="n">
        <v>1817</v>
      </c>
      <c r="AO24" s="0" t="n">
        <v>0.977753</v>
      </c>
      <c r="AP24" s="0" t="n">
        <v>0.44996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10001</v>
      </c>
      <c r="F25" s="0" t="n">
        <v>0.00436347</v>
      </c>
      <c r="G25" s="0" t="n">
        <v>0.00285663</v>
      </c>
      <c r="H25" s="0" t="n">
        <v>0.00451744</v>
      </c>
      <c r="I25" s="0" t="n">
        <v>0.00556763</v>
      </c>
      <c r="J25" s="0" t="n">
        <v>0.00483534</v>
      </c>
      <c r="K25" s="0" t="n">
        <v>0.0069397</v>
      </c>
      <c r="L25" s="0" t="n">
        <v>0.00649279</v>
      </c>
      <c r="M25" s="0" t="n">
        <v>0.005855</v>
      </c>
      <c r="N25" s="0" t="n">
        <v>0.00548516</v>
      </c>
      <c r="O25" s="0" t="n">
        <v>0.00260954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07738</v>
      </c>
      <c r="AC25" s="0" t="n">
        <v>0.163807</v>
      </c>
      <c r="AD25" s="0" t="n">
        <v>0.944774</v>
      </c>
      <c r="AE25" s="0" t="n">
        <v>2.28339</v>
      </c>
      <c r="AF25" s="0" t="n">
        <v>14.7254</v>
      </c>
      <c r="AG25" s="0" t="n">
        <v>0.860232</v>
      </c>
      <c r="AH25" s="0" t="n">
        <v>8.76</v>
      </c>
      <c r="AI25" s="0" t="n">
        <v>-0.04032</v>
      </c>
      <c r="AJ25" s="0" t="n">
        <v>0.92999</v>
      </c>
      <c r="AK25" s="0" t="n">
        <v>0</v>
      </c>
      <c r="AL25" s="0" t="n">
        <v>21.96</v>
      </c>
      <c r="AM25" s="0" t="n">
        <v>21219</v>
      </c>
      <c r="AN25" s="0" t="n">
        <v>1818</v>
      </c>
      <c r="AO25" s="0" t="n">
        <v>0.921278</v>
      </c>
      <c r="AP25" s="0" t="n">
        <v>1.6398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34365</v>
      </c>
      <c r="J26" s="0" t="n">
        <v>0.0049101</v>
      </c>
      <c r="K26" s="0" t="n">
        <v>0.00513603</v>
      </c>
      <c r="L26" s="0" t="n">
        <v>0.00128098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612623</v>
      </c>
      <c r="AE26" s="0" t="n">
        <v>1.165</v>
      </c>
      <c r="AF26" s="0" t="n">
        <v>36.1622</v>
      </c>
      <c r="AG26" s="0" t="n">
        <v>0.878061</v>
      </c>
      <c r="AH26" s="0" t="n">
        <v>8.76</v>
      </c>
      <c r="AI26" s="0" t="n">
        <v>-0.04032</v>
      </c>
      <c r="AJ26" s="0" t="n">
        <v>0.93112</v>
      </c>
      <c r="AK26" s="0" t="n">
        <v>0</v>
      </c>
      <c r="AL26" s="0" t="n">
        <v>21.96</v>
      </c>
      <c r="AM26" s="0" t="n">
        <v>21219</v>
      </c>
      <c r="AN26" s="0" t="n">
        <v>1820</v>
      </c>
      <c r="AO26" s="0" t="n">
        <v>0.93923</v>
      </c>
      <c r="AP26" s="0" t="n">
        <v>1.25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7:03Z</dcterms:created>
  <dc:creator/>
  <dc:description/>
  <dc:language>en-US</dc:language>
  <cp:lastModifiedBy>pthamer</cp:lastModifiedBy>
  <dcterms:modified xsi:type="dcterms:W3CDTF">2010-07-31T20:37:03Z</dcterms:modified>
  <cp:revision>0</cp:revision>
  <dc:subject/>
  <dc:title/>
</cp:coreProperties>
</file>