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4045</v>
      </c>
      <c r="G1" s="0" t="n">
        <v>0.00114256</v>
      </c>
      <c r="H1" s="0" t="n">
        <v>0.00233674</v>
      </c>
      <c r="I1" s="0" t="n">
        <v>0.00312533</v>
      </c>
      <c r="J1" s="0" t="n">
        <v>0.00254932</v>
      </c>
      <c r="K1" s="0" t="n">
        <v>0.00326462</v>
      </c>
      <c r="L1" s="0" t="n">
        <v>0.00283023</v>
      </c>
      <c r="M1" s="0" t="n">
        <v>0.0023361</v>
      </c>
      <c r="N1" s="0" t="n">
        <v>0.0019542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87961</v>
      </c>
      <c r="AC1" s="0" t="n">
        <v>0.0592823</v>
      </c>
      <c r="AD1" s="0" t="n">
        <v>0.510535</v>
      </c>
      <c r="AE1" s="0" t="n">
        <v>1.63981</v>
      </c>
      <c r="AF1" s="0" t="n">
        <v>17.105</v>
      </c>
      <c r="AG1" s="0" t="n">
        <v>0.879546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89</v>
      </c>
      <c r="AM1" s="0" t="n">
        <v>21219</v>
      </c>
      <c r="AN1" s="0" t="n">
        <v>1931</v>
      </c>
      <c r="AO1" s="0" t="n">
        <v>0.946563</v>
      </c>
      <c r="AP1" s="0" t="n">
        <v>1.09835</v>
      </c>
      <c r="AR1" s="0" t="n">
        <f aca="false">IF(SUM(A1:AF1)&gt;0,SUM(A1:S1),"over scale")</f>
        <v>0.02057957</v>
      </c>
      <c r="AS1" s="0" t="n">
        <v>0.020579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9106</v>
      </c>
      <c r="AE2" s="0" t="n">
        <v>1.20528</v>
      </c>
      <c r="AF2" s="0" t="n">
        <v>15.0015</v>
      </c>
      <c r="AG2" s="0" t="n">
        <v>0.907032</v>
      </c>
      <c r="AH2" s="0" t="n">
        <v>8.75</v>
      </c>
      <c r="AI2" s="0" t="n">
        <v>-0.04032</v>
      </c>
      <c r="AJ2" s="0" t="n">
        <v>0.92886</v>
      </c>
      <c r="AK2" s="0" t="n">
        <v>0</v>
      </c>
      <c r="AL2" s="0" t="n">
        <v>21.89</v>
      </c>
      <c r="AM2" s="0" t="n">
        <v>21219</v>
      </c>
      <c r="AN2" s="0" t="n">
        <v>1933</v>
      </c>
      <c r="AO2" s="0" t="n">
        <v>0.972581</v>
      </c>
      <c r="AP2" s="0" t="n">
        <v>0.55604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60795</v>
      </c>
      <c r="E3" s="0" t="n">
        <v>0.00313949</v>
      </c>
      <c r="F3" s="0" t="n">
        <v>0.00218228</v>
      </c>
      <c r="G3" s="0" t="n">
        <v>0.00132068</v>
      </c>
      <c r="H3" s="0" t="n">
        <v>0.00169286</v>
      </c>
      <c r="I3" s="0" t="n">
        <v>0.00179615</v>
      </c>
      <c r="J3" s="0" t="n">
        <v>0.00159091</v>
      </c>
      <c r="K3" s="0" t="n">
        <v>0.00207885</v>
      </c>
      <c r="L3" s="0" t="n">
        <v>0.00170529</v>
      </c>
      <c r="M3" s="0" t="n">
        <v>0.001182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46344</v>
      </c>
      <c r="AD3" s="0" t="n">
        <v>0.0675809</v>
      </c>
      <c r="AE3" s="0" t="n">
        <v>0.575813</v>
      </c>
      <c r="AF3" s="0" t="n">
        <v>8.47481</v>
      </c>
      <c r="AG3" s="0" t="n">
        <v>0.919661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89</v>
      </c>
      <c r="AM3" s="0" t="n">
        <v>21219</v>
      </c>
      <c r="AN3" s="0" t="n">
        <v>1934</v>
      </c>
      <c r="AO3" s="0" t="n">
        <v>0.986122</v>
      </c>
      <c r="AP3" s="0" t="n">
        <v>0.279504</v>
      </c>
      <c r="AR3" s="0" t="n">
        <f aca="false">IF(SUM(A3:AF3)&gt;0,SUM(A3:S3),"over scale")</f>
        <v>0.01829646</v>
      </c>
      <c r="AS3" s="0" t="n">
        <v>0.018296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1022</v>
      </c>
      <c r="I4" s="0" t="n">
        <v>0.00319159</v>
      </c>
      <c r="J4" s="0" t="n">
        <v>0.00339037</v>
      </c>
      <c r="K4" s="0" t="n">
        <v>0.00439708</v>
      </c>
      <c r="L4" s="0" t="n">
        <v>0.00332214</v>
      </c>
      <c r="M4" s="0" t="n">
        <v>0.00237373</v>
      </c>
      <c r="N4" s="0" t="n">
        <v>0.0018569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1119</v>
      </c>
      <c r="AD4" s="0" t="n">
        <v>0.389658</v>
      </c>
      <c r="AE4" s="0" t="n">
        <v>1.82241</v>
      </c>
      <c r="AF4" s="0" t="n">
        <v>17.0254</v>
      </c>
      <c r="AG4" s="0" t="n">
        <v>0.892918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89</v>
      </c>
      <c r="AM4" s="0" t="n">
        <v>21219</v>
      </c>
      <c r="AN4" s="0" t="n">
        <v>1935</v>
      </c>
      <c r="AO4" s="0" t="n">
        <v>0.957446</v>
      </c>
      <c r="AP4" s="0" t="n">
        <v>0.869711</v>
      </c>
      <c r="AR4" s="0" t="n">
        <f aca="false">IF(SUM(A4:AF4)&gt;0,SUM(A4:S4),"over scale")</f>
        <v>0.02004208</v>
      </c>
      <c r="AS4" s="0" t="n">
        <v>0.020042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49754</v>
      </c>
      <c r="G5" s="0" t="n">
        <v>0.00261184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22894</v>
      </c>
      <c r="P5" s="0" t="n">
        <v>0.0066088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3067</v>
      </c>
      <c r="AE5" s="0" t="n">
        <v>0.631209</v>
      </c>
      <c r="AF5" s="0" t="n">
        <v>9.20355</v>
      </c>
      <c r="AG5" s="0" t="n">
        <v>0.922632</v>
      </c>
      <c r="AH5" s="0" t="n">
        <v>8.75</v>
      </c>
      <c r="AI5" s="0" t="n">
        <v>-0.04032</v>
      </c>
      <c r="AJ5" s="0" t="n">
        <v>0.92999</v>
      </c>
      <c r="AK5" s="0" t="n">
        <v>0</v>
      </c>
      <c r="AL5" s="0" t="n">
        <v>21.92</v>
      </c>
      <c r="AM5" s="0" t="n">
        <v>21219</v>
      </c>
      <c r="AN5" s="0" t="n">
        <v>1937</v>
      </c>
      <c r="AO5" s="0" t="n">
        <v>0.988106</v>
      </c>
      <c r="AP5" s="0" t="n">
        <v>0.239304</v>
      </c>
      <c r="AR5" s="0" t="n">
        <f aca="false">IF(SUM(A5:AF5)&gt;0,SUM(A5:S5),"over scale")</f>
        <v>0.01494715</v>
      </c>
      <c r="AS5" s="0" t="n">
        <v>0.014947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72196</v>
      </c>
      <c r="AE6" s="0" t="n">
        <v>1.7161</v>
      </c>
      <c r="AF6" s="0" t="n">
        <v>24.6382</v>
      </c>
      <c r="AG6" s="0" t="n">
        <v>0.891432</v>
      </c>
      <c r="AH6" s="0" t="n">
        <v>8.75</v>
      </c>
      <c r="AI6" s="0" t="n">
        <v>-0.04032</v>
      </c>
      <c r="AJ6" s="0" t="n">
        <v>0.9266</v>
      </c>
      <c r="AK6" s="0" t="n">
        <v>0</v>
      </c>
      <c r="AL6" s="0" t="n">
        <v>21.89</v>
      </c>
      <c r="AM6" s="0" t="n">
        <v>21219</v>
      </c>
      <c r="AN6" s="0" t="n">
        <v>1945</v>
      </c>
      <c r="AO6" s="0" t="n">
        <v>0.958185</v>
      </c>
      <c r="AP6" s="0" t="n">
        <v>0.85429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518804</v>
      </c>
      <c r="G7" s="0" t="n">
        <v>0.0032411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12861</v>
      </c>
      <c r="P7" s="0" t="n">
        <v>0.0020988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60452</v>
      </c>
      <c r="AE7" s="0" t="n">
        <v>0.49601</v>
      </c>
      <c r="AF7" s="0" t="n">
        <v>8.76894</v>
      </c>
      <c r="AG7" s="0" t="n">
        <v>0.912975</v>
      </c>
      <c r="AH7" s="0" t="n">
        <v>8.75</v>
      </c>
      <c r="AI7" s="0" t="n">
        <v>-0.04155</v>
      </c>
      <c r="AJ7" s="0" t="n">
        <v>0.92773</v>
      </c>
      <c r="AK7" s="0" t="n">
        <v>0</v>
      </c>
      <c r="AL7" s="0" t="n">
        <v>21.89</v>
      </c>
      <c r="AM7" s="0" t="n">
        <v>21219</v>
      </c>
      <c r="AN7" s="0" t="n">
        <v>1953</v>
      </c>
      <c r="AO7" s="0" t="n">
        <v>0.980146</v>
      </c>
      <c r="AP7" s="0" t="n">
        <v>0.401085</v>
      </c>
      <c r="AR7" s="0" t="n">
        <f aca="false">IF(SUM(A7:AF7)&gt;0,SUM(A7:S7),"over scale")</f>
        <v>0.01165665</v>
      </c>
      <c r="AS7" s="0" t="n">
        <v>0.011656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0685</v>
      </c>
      <c r="G8" s="0" t="n">
        <v>0</v>
      </c>
      <c r="H8" s="0" t="n">
        <v>0.001353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0548</v>
      </c>
      <c r="AD8" s="0" t="n">
        <v>0.103654</v>
      </c>
      <c r="AE8" s="0" t="n">
        <v>0.691693</v>
      </c>
      <c r="AF8" s="0" t="n">
        <v>10.9428</v>
      </c>
      <c r="AG8" s="0" t="n">
        <v>0.924118</v>
      </c>
      <c r="AH8" s="0" t="n">
        <v>8.76</v>
      </c>
      <c r="AI8" s="0" t="n">
        <v>-0.04032</v>
      </c>
      <c r="AJ8" s="0" t="n">
        <v>0.92886</v>
      </c>
      <c r="AK8" s="0" t="n">
        <v>0</v>
      </c>
      <c r="AL8" s="0" t="n">
        <v>21.89</v>
      </c>
      <c r="AM8" s="0" t="n">
        <v>21219</v>
      </c>
      <c r="AN8" s="0" t="n">
        <v>1955</v>
      </c>
      <c r="AO8" s="0" t="n">
        <v>0.990901</v>
      </c>
      <c r="AP8" s="0" t="n">
        <v>0.182808</v>
      </c>
      <c r="AR8" s="0" t="n">
        <f aca="false">IF(SUM(A8:AF8)&gt;0,SUM(A8:S8),"over scale")</f>
        <v>0.00246052</v>
      </c>
      <c r="AS8" s="0" t="n">
        <v>0.0024605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0660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27696</v>
      </c>
      <c r="AD9" s="0" t="n">
        <v>0.179493</v>
      </c>
      <c r="AE9" s="0" t="n">
        <v>1.71745</v>
      </c>
      <c r="AF9" s="0" t="n">
        <v>19.2655</v>
      </c>
      <c r="AG9" s="0" t="n">
        <v>0.892918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89</v>
      </c>
      <c r="AM9" s="0" t="n">
        <v>21219</v>
      </c>
      <c r="AN9" s="0" t="n">
        <v>1956</v>
      </c>
      <c r="AO9" s="0" t="n">
        <v>0.955123</v>
      </c>
      <c r="AP9" s="0" t="n">
        <v>0.918313</v>
      </c>
      <c r="AR9" s="0" t="n">
        <f aca="false">IF(SUM(A9:AF9)&gt;0,SUM(A9:S9),"over scale")</f>
        <v>0.00106608</v>
      </c>
      <c r="AS9" s="0" t="n">
        <v>0.0010660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95137</v>
      </c>
      <c r="G10" s="0" t="n">
        <v>0.00498226</v>
      </c>
      <c r="H10" s="0" t="n">
        <v>0</v>
      </c>
      <c r="I10" s="0" t="n">
        <v>0</v>
      </c>
      <c r="J10" s="0" t="n">
        <v>0.00290692</v>
      </c>
      <c r="K10" s="0" t="n">
        <v>0.00278022</v>
      </c>
      <c r="L10" s="0" t="n">
        <v>0</v>
      </c>
      <c r="M10" s="0" t="n">
        <v>0.00171321</v>
      </c>
      <c r="N10" s="0" t="n">
        <v>0.00316349</v>
      </c>
      <c r="O10" s="0" t="n">
        <v>0.00963379</v>
      </c>
      <c r="P10" s="0" t="n">
        <v>0.0085754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82707</v>
      </c>
      <c r="AD10" s="0" t="n">
        <v>0.228682</v>
      </c>
      <c r="AE10" s="0" t="n">
        <v>1.05054</v>
      </c>
      <c r="AF10" s="0" t="n">
        <v>10.1942</v>
      </c>
      <c r="AG10" s="0" t="n">
        <v>0.8810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89</v>
      </c>
      <c r="AM10" s="0" t="n">
        <v>21219</v>
      </c>
      <c r="AN10" s="0" t="n">
        <v>2004</v>
      </c>
      <c r="AO10" s="0" t="n">
        <v>0.945852</v>
      </c>
      <c r="AP10" s="0" t="n">
        <v>1.11338</v>
      </c>
      <c r="AR10" s="0" t="n">
        <f aca="false">IF(SUM(A10:AF10)&gt;0,SUM(A10:S10),"over scale")</f>
        <v>0.04070673</v>
      </c>
      <c r="AS10" s="0" t="n">
        <v>0.0407067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40936</v>
      </c>
      <c r="G11" s="0" t="n">
        <v>0.0037396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44894</v>
      </c>
      <c r="AE11" s="0" t="n">
        <v>0.760882</v>
      </c>
      <c r="AF11" s="0" t="n">
        <v>8.90333</v>
      </c>
      <c r="AG11" s="0" t="n">
        <v>0.9226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89</v>
      </c>
      <c r="AM11" s="0" t="n">
        <v>21219</v>
      </c>
      <c r="AN11" s="0" t="n">
        <v>2006</v>
      </c>
      <c r="AO11" s="0" t="n">
        <v>0.988106</v>
      </c>
      <c r="AP11" s="0" t="n">
        <v>0.239304</v>
      </c>
      <c r="AR11" s="0" t="n">
        <f aca="false">IF(SUM(A11:AF11)&gt;0,SUM(A11:S11),"over scale")</f>
        <v>0.00814896</v>
      </c>
      <c r="AS11" s="0" t="n">
        <v>0.0081489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1265</v>
      </c>
      <c r="F12" s="0" t="n">
        <v>0.00227721</v>
      </c>
      <c r="G12" s="0" t="n">
        <v>0.0015081</v>
      </c>
      <c r="H12" s="0" t="n">
        <v>0.00222676</v>
      </c>
      <c r="I12" s="0" t="n">
        <v>0.00255483</v>
      </c>
      <c r="J12" s="0" t="n">
        <v>0.00199913</v>
      </c>
      <c r="K12" s="0" t="n">
        <v>0.00200534</v>
      </c>
      <c r="L12" s="0" t="n">
        <v>0.0011673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9089</v>
      </c>
      <c r="AE12" s="0" t="n">
        <v>0.204431</v>
      </c>
      <c r="AF12" s="0" t="n">
        <v>10.8831</v>
      </c>
      <c r="AG12" s="0" t="n">
        <v>0.908518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89</v>
      </c>
      <c r="AM12" s="0" t="n">
        <v>21219</v>
      </c>
      <c r="AN12" s="0" t="n">
        <v>2007</v>
      </c>
      <c r="AO12" s="0" t="n">
        <v>0.974174</v>
      </c>
      <c r="AP12" s="0" t="n">
        <v>0.52331</v>
      </c>
      <c r="AR12" s="0" t="n">
        <f aca="false">IF(SUM(A12:AF12)&gt;0,SUM(A12:S12),"over scale")</f>
        <v>0.01625134</v>
      </c>
      <c r="AS12" s="0" t="n">
        <v>0.0162513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97088</v>
      </c>
      <c r="F13" s="0" t="n">
        <v>0.00207518</v>
      </c>
      <c r="G13" s="0" t="n">
        <v>0.00142849</v>
      </c>
      <c r="H13" s="0" t="n">
        <v>0.00225398</v>
      </c>
      <c r="I13" s="0" t="n">
        <v>0.00280875</v>
      </c>
      <c r="J13" s="0" t="n">
        <v>0.00251644</v>
      </c>
      <c r="K13" s="0" t="n">
        <v>0.00301923</v>
      </c>
      <c r="L13" s="0" t="n">
        <v>0.00198904</v>
      </c>
      <c r="M13" s="0" t="n">
        <v>0.0011027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66021</v>
      </c>
      <c r="AE13" s="0" t="n">
        <v>0.240057</v>
      </c>
      <c r="AF13" s="0" t="n">
        <v>12.9095</v>
      </c>
      <c r="AG13" s="0" t="n">
        <v>0.900346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89</v>
      </c>
      <c r="AM13" s="0" t="n">
        <v>21219</v>
      </c>
      <c r="AN13" s="0" t="n">
        <v>2009</v>
      </c>
      <c r="AO13" s="0" t="n">
        <v>0.965412</v>
      </c>
      <c r="AP13" s="0" t="n">
        <v>0.70401</v>
      </c>
      <c r="AR13" s="0" t="n">
        <f aca="false">IF(SUM(A13:AF13)&gt;0,SUM(A13:S13),"over scale")</f>
        <v>0.01916475</v>
      </c>
      <c r="AS13" s="0" t="n">
        <v>0.019164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2756</v>
      </c>
      <c r="G14" s="0" t="n">
        <v>0.00106534</v>
      </c>
      <c r="H14" s="0" t="n">
        <v>0.00201127</v>
      </c>
      <c r="I14" s="0" t="n">
        <v>0.00247955</v>
      </c>
      <c r="J14" s="0" t="n">
        <v>0.00184003</v>
      </c>
      <c r="K14" s="0" t="n">
        <v>0.0017247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80641</v>
      </c>
      <c r="AE14" s="0" t="n">
        <v>0.435697</v>
      </c>
      <c r="AF14" s="0" t="n">
        <v>12.4869</v>
      </c>
      <c r="AG14" s="0" t="n">
        <v>0.910746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9</v>
      </c>
      <c r="AM14" s="0" t="n">
        <v>21219</v>
      </c>
      <c r="AN14" s="0" t="n">
        <v>2010</v>
      </c>
      <c r="AO14" s="0" t="n">
        <v>0.975377</v>
      </c>
      <c r="AP14" s="0" t="n">
        <v>0.498627</v>
      </c>
      <c r="AR14" s="0" t="n">
        <f aca="false">IF(SUM(A14:AF14)&gt;0,SUM(A14:S14),"over scale")</f>
        <v>0.01024849</v>
      </c>
      <c r="AS14" s="0" t="n">
        <v>0.010248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72922</v>
      </c>
      <c r="AE15" s="0" t="n">
        <v>1.75633</v>
      </c>
      <c r="AF15" s="0" t="n">
        <v>27.8023</v>
      </c>
      <c r="AG15" s="0" t="n">
        <v>0.880289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89</v>
      </c>
      <c r="AM15" s="0" t="n">
        <v>21219</v>
      </c>
      <c r="AN15" s="0" t="n">
        <v>2011</v>
      </c>
      <c r="AO15" s="0" t="n">
        <v>0.942758</v>
      </c>
      <c r="AP15" s="0" t="n">
        <v>1.1789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0582</v>
      </c>
      <c r="F16" s="0" t="n">
        <v>0.00225206</v>
      </c>
      <c r="G16" s="0" t="n">
        <v>0.00159652</v>
      </c>
      <c r="H16" s="0" t="n">
        <v>0.00241293</v>
      </c>
      <c r="I16" s="0" t="n">
        <v>0.00262264</v>
      </c>
      <c r="J16" s="0" t="n">
        <v>0.00192422</v>
      </c>
      <c r="K16" s="0" t="n">
        <v>0.00212797</v>
      </c>
      <c r="L16" s="0" t="n">
        <v>0.0014268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23657</v>
      </c>
      <c r="AD16" s="0" t="n">
        <v>0.0687068</v>
      </c>
      <c r="AE16" s="0" t="n">
        <v>0.784205</v>
      </c>
      <c r="AF16" s="0" t="n">
        <v>11.8461</v>
      </c>
      <c r="AG16" s="0" t="n">
        <v>0.904061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85</v>
      </c>
      <c r="AM16" s="0" t="n">
        <v>21219</v>
      </c>
      <c r="AN16" s="0" t="n">
        <v>2019</v>
      </c>
      <c r="AO16" s="0" t="n">
        <v>0.970575</v>
      </c>
      <c r="AP16" s="0" t="n">
        <v>0.597325</v>
      </c>
      <c r="AR16" s="0" t="n">
        <f aca="false">IF(SUM(A16:AF16)&gt;0,SUM(A16:S16),"over scale")</f>
        <v>0.01642136</v>
      </c>
      <c r="AS16" s="0" t="n">
        <v>0.0164213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0573</v>
      </c>
      <c r="AD17" s="0" t="n">
        <v>0.214753</v>
      </c>
      <c r="AE17" s="0" t="n">
        <v>2.35533</v>
      </c>
      <c r="AF17" s="0" t="n">
        <v>16.926</v>
      </c>
      <c r="AG17" s="0" t="n">
        <v>0.888461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1.85</v>
      </c>
      <c r="AM17" s="0" t="n">
        <v>21219</v>
      </c>
      <c r="AN17" s="0" t="n">
        <v>2021</v>
      </c>
      <c r="AO17" s="0" t="n">
        <v>0.95151</v>
      </c>
      <c r="AP17" s="0" t="n">
        <v>0.99411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88355</v>
      </c>
      <c r="AD18" s="0" t="n">
        <v>1.46409</v>
      </c>
      <c r="AE18" s="0" t="n">
        <v>4.44304</v>
      </c>
      <c r="AF18" s="0" t="n">
        <v>28.6281</v>
      </c>
      <c r="AG18" s="0" t="n">
        <v>0.889946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85</v>
      </c>
      <c r="AM18" s="0" t="n">
        <v>21219</v>
      </c>
      <c r="AN18" s="0" t="n">
        <v>2022</v>
      </c>
      <c r="AO18" s="0" t="n">
        <v>0.953101</v>
      </c>
      <c r="AP18" s="0" t="n">
        <v>0.96069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22345</v>
      </c>
      <c r="D19" s="0" t="n">
        <v>0.0034761</v>
      </c>
      <c r="E19" s="0" t="n">
        <v>0.00490778</v>
      </c>
      <c r="F19" s="0" t="n">
        <v>0.0024631</v>
      </c>
      <c r="G19" s="0" t="n">
        <v>0.00123828</v>
      </c>
      <c r="H19" s="0" t="n">
        <v>0.00168688</v>
      </c>
      <c r="I19" s="0" t="n">
        <v>0.00215389</v>
      </c>
      <c r="J19" s="0" t="n">
        <v>0.00226367</v>
      </c>
      <c r="K19" s="0" t="n">
        <v>0.00331807</v>
      </c>
      <c r="L19" s="0" t="n">
        <v>0.00311923</v>
      </c>
      <c r="M19" s="0" t="n">
        <v>0.00270996</v>
      </c>
      <c r="N19" s="0" t="n">
        <v>0.00238424</v>
      </c>
      <c r="O19" s="0" t="n">
        <v>0.0012032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41316</v>
      </c>
      <c r="AF19" s="0" t="n">
        <v>8.94092</v>
      </c>
      <c r="AG19" s="0" t="n">
        <v>0.905546</v>
      </c>
      <c r="AH19" s="0" t="n">
        <v>8.76</v>
      </c>
      <c r="AI19" s="0" t="n">
        <v>-0.04032</v>
      </c>
      <c r="AJ19" s="0" t="n">
        <v>0.93112</v>
      </c>
      <c r="AK19" s="0" t="n">
        <v>0</v>
      </c>
      <c r="AL19" s="0" t="n">
        <v>21.85</v>
      </c>
      <c r="AM19" s="0" t="n">
        <v>21219</v>
      </c>
      <c r="AN19" s="0" t="n">
        <v>2024</v>
      </c>
      <c r="AO19" s="0" t="n">
        <v>0.968631</v>
      </c>
      <c r="AP19" s="0" t="n">
        <v>0.637433</v>
      </c>
      <c r="AR19" s="0" t="n">
        <f aca="false">IF(SUM(A19:AF19)&gt;0,SUM(A19:S19),"over scale")</f>
        <v>0.03214789</v>
      </c>
      <c r="AS19" s="0" t="n">
        <v>0.032147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64913</v>
      </c>
      <c r="F20" s="0" t="n">
        <v>0.00184127</v>
      </c>
      <c r="G20" s="0" t="n">
        <v>0.00150782</v>
      </c>
      <c r="H20" s="0" t="n">
        <v>0.00237747</v>
      </c>
      <c r="I20" s="0" t="n">
        <v>0.00247653</v>
      </c>
      <c r="J20" s="0" t="n">
        <v>0.00181477</v>
      </c>
      <c r="K20" s="0" t="n">
        <v>0.00190729</v>
      </c>
      <c r="L20" s="0" t="n">
        <v>0.0010628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5492</v>
      </c>
      <c r="AC20" s="0" t="n">
        <v>0.0641269</v>
      </c>
      <c r="AD20" s="0" t="n">
        <v>0.437329</v>
      </c>
      <c r="AE20" s="0" t="n">
        <v>1.01928</v>
      </c>
      <c r="AF20" s="0" t="n">
        <v>9.70392</v>
      </c>
      <c r="AG20" s="0" t="n">
        <v>0.921889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85</v>
      </c>
      <c r="AM20" s="0" t="n">
        <v>21219</v>
      </c>
      <c r="AN20" s="0" t="n">
        <v>2025</v>
      </c>
      <c r="AO20" s="0" t="n">
        <v>0.986112</v>
      </c>
      <c r="AP20" s="0" t="n">
        <v>0.2797</v>
      </c>
      <c r="AR20" s="0" t="n">
        <f aca="false">IF(SUM(A20:AF20)&gt;0,SUM(A20:S20),"over scale")</f>
        <v>0.01463717</v>
      </c>
      <c r="AS20" s="0" t="n">
        <v>0.0146371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7383</v>
      </c>
      <c r="G21" s="0" t="n">
        <v>0.00174181</v>
      </c>
      <c r="H21" s="0" t="n">
        <v>0.00270103</v>
      </c>
      <c r="I21" s="0" t="n">
        <v>0.00244105</v>
      </c>
      <c r="J21" s="0" t="n">
        <v>0.0010646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419658</v>
      </c>
      <c r="Z21" s="0" t="n">
        <v>0.0637257</v>
      </c>
      <c r="AA21" s="0" t="n">
        <v>0.210528</v>
      </c>
      <c r="AB21" s="0" t="n">
        <v>0.173282</v>
      </c>
      <c r="AC21" s="0" t="n">
        <v>0.0672206</v>
      </c>
      <c r="AD21" s="0" t="n">
        <v>0.0420138</v>
      </c>
      <c r="AE21" s="0" t="n">
        <v>0.194576</v>
      </c>
      <c r="AF21" s="0" t="n">
        <v>19.8246</v>
      </c>
      <c r="AG21" s="0" t="n">
        <v>0.884746</v>
      </c>
      <c r="AH21" s="0" t="n">
        <v>8.75</v>
      </c>
      <c r="AI21" s="0" t="n">
        <v>-0.04155</v>
      </c>
      <c r="AJ21" s="0" t="n">
        <v>0.92773</v>
      </c>
      <c r="AK21" s="0" t="n">
        <v>0</v>
      </c>
      <c r="AL21" s="0" t="n">
        <v>21.85</v>
      </c>
      <c r="AM21" s="0" t="n">
        <v>21219</v>
      </c>
      <c r="AN21" s="0" t="n">
        <v>2033</v>
      </c>
      <c r="AO21" s="0" t="n">
        <v>0.94984</v>
      </c>
      <c r="AP21" s="0" t="n">
        <v>1.029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47496</v>
      </c>
      <c r="G22" s="0" t="n">
        <v>0.00444865</v>
      </c>
      <c r="H22" s="0" t="n">
        <v>0</v>
      </c>
      <c r="I22" s="0" t="n">
        <v>0</v>
      </c>
      <c r="J22" s="0" t="n">
        <v>0.00276755</v>
      </c>
      <c r="K22" s="0" t="n">
        <v>0.00123035</v>
      </c>
      <c r="L22" s="0" t="n">
        <v>0</v>
      </c>
      <c r="M22" s="0" t="n">
        <v>0</v>
      </c>
      <c r="N22" s="0" t="n">
        <v>0</v>
      </c>
      <c r="O22" s="0" t="n">
        <v>0.00287828</v>
      </c>
      <c r="P22" s="0" t="n">
        <v>0.0041662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9482</v>
      </c>
      <c r="AC22" s="0" t="n">
        <v>0.0354221</v>
      </c>
      <c r="AD22" s="0" t="n">
        <v>0.48237</v>
      </c>
      <c r="AE22" s="0" t="n">
        <v>0.818433</v>
      </c>
      <c r="AF22" s="0" t="n">
        <v>7.38476</v>
      </c>
      <c r="AG22" s="0" t="n">
        <v>0.909261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1.85</v>
      </c>
      <c r="AM22" s="0" t="n">
        <v>21219</v>
      </c>
      <c r="AN22" s="0" t="n">
        <v>2034</v>
      </c>
      <c r="AO22" s="0" t="n">
        <v>0.973786</v>
      </c>
      <c r="AP22" s="0" t="n">
        <v>0.531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07474</v>
      </c>
      <c r="D23" s="0" t="n">
        <v>0.00320342</v>
      </c>
      <c r="E23" s="0" t="n">
        <v>0.00484954</v>
      </c>
      <c r="F23" s="0" t="n">
        <v>0.00257673</v>
      </c>
      <c r="G23" s="0" t="n">
        <v>0.00128754</v>
      </c>
      <c r="H23" s="0" t="n">
        <v>0.00159664</v>
      </c>
      <c r="I23" s="0" t="n">
        <v>0.00185518</v>
      </c>
      <c r="J23" s="0" t="n">
        <v>0.00200087</v>
      </c>
      <c r="K23" s="0" t="n">
        <v>0.00321593</v>
      </c>
      <c r="L23" s="0" t="n">
        <v>0.00305056</v>
      </c>
      <c r="M23" s="0" t="n">
        <v>0.00226077</v>
      </c>
      <c r="N23" s="0" t="n">
        <v>0.0015095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04438</v>
      </c>
      <c r="AE23" s="0" t="n">
        <v>0.122763</v>
      </c>
      <c r="AF23" s="0" t="n">
        <v>9.04502</v>
      </c>
      <c r="AG23" s="0" t="n">
        <v>0.907032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85</v>
      </c>
      <c r="AM23" s="0" t="n">
        <v>21219</v>
      </c>
      <c r="AN23" s="0" t="n">
        <v>2042</v>
      </c>
      <c r="AO23" s="0" t="n">
        <v>0.973765</v>
      </c>
      <c r="AP23" s="0" t="n">
        <v>0.53169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34252</v>
      </c>
      <c r="G24" s="0" t="n">
        <v>0.00360175</v>
      </c>
      <c r="H24" s="0" t="n">
        <v>0</v>
      </c>
      <c r="I24" s="0" t="n">
        <v>0</v>
      </c>
      <c r="J24" s="0" t="n">
        <v>0.00396513</v>
      </c>
      <c r="K24" s="0" t="n">
        <v>0.00155818</v>
      </c>
      <c r="L24" s="0" t="n">
        <v>0</v>
      </c>
      <c r="M24" s="0" t="n">
        <v>0</v>
      </c>
      <c r="N24" s="0" t="n">
        <v>0</v>
      </c>
      <c r="O24" s="0" t="n">
        <v>0.00267845</v>
      </c>
      <c r="P24" s="0" t="n">
        <v>0.00622659</v>
      </c>
      <c r="Q24" s="0" t="n">
        <v>0.0010062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49449</v>
      </c>
      <c r="AD24" s="0" t="n">
        <v>0.179657</v>
      </c>
      <c r="AE24" s="0" t="n">
        <v>0.430286</v>
      </c>
      <c r="AF24" s="0" t="n">
        <v>10.049</v>
      </c>
      <c r="AG24" s="0" t="n">
        <v>0.921889</v>
      </c>
      <c r="AH24" s="0" t="n">
        <v>8.75</v>
      </c>
      <c r="AI24" s="0" t="n">
        <v>-0.04155</v>
      </c>
      <c r="AJ24" s="0" t="n">
        <v>0.92999</v>
      </c>
      <c r="AK24" s="0" t="n">
        <v>0</v>
      </c>
      <c r="AL24" s="0" t="n">
        <v>21.85</v>
      </c>
      <c r="AM24" s="0" t="n">
        <v>21219</v>
      </c>
      <c r="AN24" s="0" t="n">
        <v>2043</v>
      </c>
      <c r="AO24" s="0" t="n">
        <v>0.987311</v>
      </c>
      <c r="AP24" s="0" t="n">
        <v>0.25541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78658</v>
      </c>
      <c r="E25" s="0" t="n">
        <v>0.0033443</v>
      </c>
      <c r="F25" s="0" t="n">
        <v>0.00242743</v>
      </c>
      <c r="G25" s="0" t="n">
        <v>0.00168155</v>
      </c>
      <c r="H25" s="0" t="n">
        <v>0.00249553</v>
      </c>
      <c r="I25" s="0" t="n">
        <v>0.00264423</v>
      </c>
      <c r="J25" s="0" t="n">
        <v>0.00210293</v>
      </c>
      <c r="K25" s="0" t="n">
        <v>0.0025364</v>
      </c>
      <c r="L25" s="0" t="n">
        <v>0.00192716</v>
      </c>
      <c r="M25" s="0" t="n">
        <v>0.0012405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85452</v>
      </c>
      <c r="AE25" s="0" t="n">
        <v>0.503753</v>
      </c>
      <c r="AF25" s="0" t="n">
        <v>8.79049</v>
      </c>
      <c r="AG25" s="0" t="n">
        <v>0.926346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85</v>
      </c>
      <c r="AM25" s="0" t="n">
        <v>21219</v>
      </c>
      <c r="AN25" s="0" t="n">
        <v>2045</v>
      </c>
      <c r="AO25" s="0" t="n">
        <v>0.992084</v>
      </c>
      <c r="AP25" s="0" t="n">
        <v>0.1589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7613</v>
      </c>
      <c r="AC26" s="0" t="n">
        <v>1.22458</v>
      </c>
      <c r="AD26" s="0" t="n">
        <v>17.5345</v>
      </c>
      <c r="AE26" s="0" t="n">
        <v>32.999</v>
      </c>
      <c r="AF26" s="0" t="n">
        <v>54.0272</v>
      </c>
      <c r="AG26" s="0" t="n">
        <v>0.788174</v>
      </c>
      <c r="AH26" s="0" t="n">
        <v>8.76</v>
      </c>
      <c r="AI26" s="0" t="n">
        <v>-0.04032</v>
      </c>
      <c r="AJ26" s="0" t="n">
        <v>0.93112</v>
      </c>
      <c r="AK26" s="0" t="n">
        <v>0</v>
      </c>
      <c r="AL26" s="0" t="n">
        <v>21.85</v>
      </c>
      <c r="AM26" s="0" t="n">
        <v>21219</v>
      </c>
      <c r="AN26" s="0" t="n">
        <v>2046</v>
      </c>
      <c r="AO26" s="0" t="n">
        <v>0.843082</v>
      </c>
      <c r="AP26" s="0" t="n">
        <v>3.41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7:36Z</dcterms:created>
  <dc:creator/>
  <dc:description/>
  <dc:language>en-US</dc:language>
  <cp:lastModifiedBy>pthamer</cp:lastModifiedBy>
  <dcterms:modified xsi:type="dcterms:W3CDTF">2010-07-31T20:37:36Z</dcterms:modified>
  <cp:revision>0</cp:revision>
  <dc:subject/>
  <dc:title/>
</cp:coreProperties>
</file>