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02693</v>
      </c>
      <c r="AE1" s="0" t="n">
        <v>2.01896</v>
      </c>
      <c r="AF1" s="0" t="n">
        <v>24.5524</v>
      </c>
      <c r="AG1" s="0" t="n">
        <v>0.901832</v>
      </c>
      <c r="AH1" s="0" t="n">
        <v>8.75</v>
      </c>
      <c r="AI1" s="0" t="n">
        <v>-0.04032</v>
      </c>
      <c r="AJ1" s="0" t="n">
        <v>0.92434</v>
      </c>
      <c r="AK1" s="0" t="n">
        <v>0</v>
      </c>
      <c r="AL1" s="0" t="n">
        <v>22</v>
      </c>
      <c r="AM1" s="0" t="n">
        <v>21219</v>
      </c>
      <c r="AN1" s="0" t="n">
        <v>1250</v>
      </c>
      <c r="AO1" s="0" t="n">
        <v>0.971734</v>
      </c>
      <c r="AP1" s="0" t="n">
        <v>0.57347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34289</v>
      </c>
      <c r="AD2" s="0" t="n">
        <v>0.152712</v>
      </c>
      <c r="AE2" s="0" t="n">
        <v>2.14606</v>
      </c>
      <c r="AF2" s="0" t="n">
        <v>28.2497</v>
      </c>
      <c r="AG2" s="0" t="n">
        <v>0.85206</v>
      </c>
      <c r="AH2" s="0" t="n">
        <v>8.75</v>
      </c>
      <c r="AI2" s="0" t="n">
        <v>-0.04032</v>
      </c>
      <c r="AJ2" s="0" t="n">
        <v>0.9266</v>
      </c>
      <c r="AK2" s="0" t="n">
        <v>0</v>
      </c>
      <c r="AL2" s="0" t="n">
        <v>22</v>
      </c>
      <c r="AM2" s="0" t="n">
        <v>21219</v>
      </c>
      <c r="AN2" s="0" t="n">
        <v>1251</v>
      </c>
      <c r="AO2" s="0" t="n">
        <v>0.915865</v>
      </c>
      <c r="AP2" s="0" t="n">
        <v>1.7577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6257</v>
      </c>
      <c r="AD3" s="0" t="n">
        <v>0.66901</v>
      </c>
      <c r="AE3" s="0" t="n">
        <v>3.85543</v>
      </c>
      <c r="AF3" s="0" t="n">
        <v>36.1666</v>
      </c>
      <c r="AG3" s="0" t="n">
        <v>0.842403</v>
      </c>
      <c r="AH3" s="0" t="n">
        <v>8.75</v>
      </c>
      <c r="AI3" s="0" t="n">
        <v>-0.04032</v>
      </c>
      <c r="AJ3" s="0" t="n">
        <v>0.92773</v>
      </c>
      <c r="AK3" s="0" t="n">
        <v>0</v>
      </c>
      <c r="AL3" s="0" t="n">
        <v>22</v>
      </c>
      <c r="AM3" s="0" t="n">
        <v>21219</v>
      </c>
      <c r="AN3" s="0" t="n">
        <v>1253</v>
      </c>
      <c r="AO3" s="0" t="n">
        <v>0.904382</v>
      </c>
      <c r="AP3" s="0" t="n">
        <v>2.0100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43202</v>
      </c>
      <c r="AD4" s="0" t="n">
        <v>2.03687</v>
      </c>
      <c r="AE4" s="0" t="n">
        <v>11.5737</v>
      </c>
      <c r="AF4" s="0" t="n">
        <v>115.955</v>
      </c>
      <c r="AG4" s="0" t="n">
        <v>0.834232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</v>
      </c>
      <c r="AM4" s="0" t="n">
        <v>21219</v>
      </c>
      <c r="AN4" s="0" t="n">
        <v>1254</v>
      </c>
      <c r="AO4" s="0" t="n">
        <v>0.895609</v>
      </c>
      <c r="AP4" s="0" t="n">
        <v>2.2050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7898</v>
      </c>
      <c r="AD5" s="0" t="n">
        <v>0.834312</v>
      </c>
      <c r="AE5" s="0" t="n">
        <v>5.26145</v>
      </c>
      <c r="AF5" s="0" t="n">
        <v>56.1202</v>
      </c>
      <c r="AG5" s="0" t="n">
        <v>0.840175</v>
      </c>
      <c r="AH5" s="0" t="n">
        <v>8.76</v>
      </c>
      <c r="AI5" s="0" t="n">
        <v>-0.04032</v>
      </c>
      <c r="AJ5" s="0" t="n">
        <v>0.92773</v>
      </c>
      <c r="AK5" s="0" t="n">
        <v>0</v>
      </c>
      <c r="AL5" s="0" t="n">
        <v>22</v>
      </c>
      <c r="AM5" s="0" t="n">
        <v>21219</v>
      </c>
      <c r="AN5" s="0" t="n">
        <v>1256</v>
      </c>
      <c r="AO5" s="0" t="n">
        <v>0.901989</v>
      </c>
      <c r="AP5" s="0" t="n">
        <v>2.06306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83506</v>
      </c>
      <c r="J6" s="0" t="n">
        <v>0.0025205</v>
      </c>
      <c r="K6" s="0" t="n">
        <v>0.00298267</v>
      </c>
      <c r="L6" s="0" t="n">
        <v>0.0013383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52016</v>
      </c>
      <c r="AD6" s="0" t="n">
        <v>0.296856</v>
      </c>
      <c r="AE6" s="0" t="n">
        <v>1.99457</v>
      </c>
      <c r="AF6" s="0" t="n">
        <v>13.3597</v>
      </c>
      <c r="AG6" s="0" t="n">
        <v>0.895889</v>
      </c>
      <c r="AH6" s="0" t="n">
        <v>8.76</v>
      </c>
      <c r="AI6" s="0" t="n">
        <v>-0.04032</v>
      </c>
      <c r="AJ6" s="0" t="n">
        <v>0.92773</v>
      </c>
      <c r="AK6" s="0" t="n">
        <v>0</v>
      </c>
      <c r="AL6" s="0" t="n">
        <v>22</v>
      </c>
      <c r="AM6" s="0" t="n">
        <v>21219</v>
      </c>
      <c r="AN6" s="0" t="n">
        <v>1257</v>
      </c>
      <c r="AO6" s="0" t="n">
        <v>0.961803</v>
      </c>
      <c r="AP6" s="0" t="n">
        <v>0.77892</v>
      </c>
      <c r="AR6" s="0" t="n">
        <f aca="false">IF(SUM(A6:AF6)&gt;0,SUM(A6:S6),"over scale")</f>
        <v>0.00867658</v>
      </c>
      <c r="AS6" s="0" t="n">
        <v>0.0086765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05639</v>
      </c>
      <c r="AE7" s="0" t="n">
        <v>0.506276</v>
      </c>
      <c r="AF7" s="0" t="n">
        <v>39.0342</v>
      </c>
      <c r="AG7" s="0" t="n">
        <v>0.907775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2</v>
      </c>
      <c r="AM7" s="0" t="n">
        <v>21219</v>
      </c>
      <c r="AN7" s="0" t="n">
        <v>1258</v>
      </c>
      <c r="AO7" s="0" t="n">
        <v>0.973377</v>
      </c>
      <c r="AP7" s="0" t="n">
        <v>0.5396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10974</v>
      </c>
      <c r="AE8" s="0" t="n">
        <v>1.96166</v>
      </c>
      <c r="AF8" s="0" t="n">
        <v>14.9136</v>
      </c>
      <c r="AG8" s="0" t="n">
        <v>0.886975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2</v>
      </c>
      <c r="AM8" s="0" t="n">
        <v>21219</v>
      </c>
      <c r="AN8" s="0" t="n">
        <v>1306</v>
      </c>
      <c r="AO8" s="0" t="n">
        <v>0.953394</v>
      </c>
      <c r="AP8" s="0" t="n">
        <v>0.95454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99107</v>
      </c>
      <c r="I9" s="0" t="n">
        <v>0.00530562</v>
      </c>
      <c r="J9" s="0" t="n">
        <v>0.0049653</v>
      </c>
      <c r="K9" s="0" t="n">
        <v>0.00609771</v>
      </c>
      <c r="L9" s="0" t="n">
        <v>0.0039885</v>
      </c>
      <c r="M9" s="0" t="n">
        <v>0.00214542</v>
      </c>
      <c r="N9" s="0" t="n">
        <v>0.0012759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61293</v>
      </c>
      <c r="AC9" s="0" t="n">
        <v>0.187827</v>
      </c>
      <c r="AD9" s="0" t="n">
        <v>0.873475</v>
      </c>
      <c r="AE9" s="0" t="n">
        <v>1.81227</v>
      </c>
      <c r="AF9" s="0" t="n">
        <v>17.2668</v>
      </c>
      <c r="AG9" s="0" t="n">
        <v>0.853546</v>
      </c>
      <c r="AH9" s="0" t="n">
        <v>8.76</v>
      </c>
      <c r="AI9" s="0" t="n">
        <v>-0.04032</v>
      </c>
      <c r="AJ9" s="0" t="n">
        <v>0.9266</v>
      </c>
      <c r="AK9" s="0" t="n">
        <v>0</v>
      </c>
      <c r="AL9" s="0" t="n">
        <v>22</v>
      </c>
      <c r="AM9" s="0" t="n">
        <v>21219</v>
      </c>
      <c r="AN9" s="0" t="n">
        <v>1308</v>
      </c>
      <c r="AO9" s="0" t="n">
        <v>0.917462</v>
      </c>
      <c r="AP9" s="0" t="n">
        <v>1.72289</v>
      </c>
      <c r="AR9" s="0" t="n">
        <f aca="false">IF(SUM(A9:AF9)&gt;0,SUM(A9:S9),"over scale")</f>
        <v>0.02576961</v>
      </c>
      <c r="AS9" s="0" t="n">
        <v>0.0257696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10776</v>
      </c>
      <c r="AC10" s="0" t="n">
        <v>1.16952</v>
      </c>
      <c r="AD10" s="0" t="n">
        <v>11.1942</v>
      </c>
      <c r="AE10" s="0" t="n">
        <v>12.9672</v>
      </c>
      <c r="AF10" s="0" t="n">
        <v>29.3155</v>
      </c>
      <c r="AG10" s="0" t="n">
        <v>0.863946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2.03</v>
      </c>
      <c r="AM10" s="0" t="n">
        <v>21219</v>
      </c>
      <c r="AN10" s="0" t="n">
        <v>1309</v>
      </c>
      <c r="AO10" s="0" t="n">
        <v>0.92751</v>
      </c>
      <c r="AP10" s="0" t="n">
        <v>1.5050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6217</v>
      </c>
      <c r="J11" s="0" t="n">
        <v>0.00861434</v>
      </c>
      <c r="K11" s="0" t="n">
        <v>0.00694786</v>
      </c>
      <c r="L11" s="0" t="n">
        <v>0.00168538</v>
      </c>
      <c r="M11" s="0" t="n">
        <v>0.00149671</v>
      </c>
      <c r="N11" s="0" t="n">
        <v>0.00130043</v>
      </c>
      <c r="O11" s="0" t="n">
        <v>0.00241357</v>
      </c>
      <c r="P11" s="0" t="n">
        <v>0.002210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5528</v>
      </c>
      <c r="AD11" s="0" t="n">
        <v>0.434392</v>
      </c>
      <c r="AE11" s="0" t="n">
        <v>1.9113</v>
      </c>
      <c r="AF11" s="0" t="n">
        <v>14.9582</v>
      </c>
      <c r="AG11" s="0" t="n">
        <v>0.864689</v>
      </c>
      <c r="AH11" s="0" t="n">
        <v>8.75</v>
      </c>
      <c r="AI11" s="0" t="n">
        <v>-0.04032</v>
      </c>
      <c r="AJ11" s="0" t="n">
        <v>0.92886</v>
      </c>
      <c r="AK11" s="0" t="n">
        <v>0</v>
      </c>
      <c r="AL11" s="0" t="n">
        <v>22</v>
      </c>
      <c r="AM11" s="0" t="n">
        <v>21219</v>
      </c>
      <c r="AN11" s="0" t="n">
        <v>1311</v>
      </c>
      <c r="AO11" s="0" t="n">
        <v>0.927178</v>
      </c>
      <c r="AP11" s="0" t="n">
        <v>1.5122</v>
      </c>
      <c r="AR11" s="0" t="n">
        <f aca="false">IF(SUM(A11:AF11)&gt;0,SUM(A11:S11),"over scale")</f>
        <v>0.02593106</v>
      </c>
      <c r="AS11" s="0" t="n">
        <v>0.0259310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79488</v>
      </c>
      <c r="AE12" s="0" t="n">
        <v>1.15431</v>
      </c>
      <c r="AF12" s="0" t="n">
        <v>28.4013</v>
      </c>
      <c r="AG12" s="0" t="n">
        <v>0.876575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</v>
      </c>
      <c r="AM12" s="0" t="n">
        <v>21219</v>
      </c>
      <c r="AN12" s="0" t="n">
        <v>1312</v>
      </c>
      <c r="AO12" s="0" t="n">
        <v>0.93878</v>
      </c>
      <c r="AP12" s="0" t="n">
        <v>1.26347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64619</v>
      </c>
      <c r="AD13" s="0" t="n">
        <v>0.367355</v>
      </c>
      <c r="AE13" s="0" t="n">
        <v>3.30028</v>
      </c>
      <c r="AF13" s="0" t="n">
        <v>22.1612</v>
      </c>
      <c r="AG13" s="0" t="n">
        <v>0.904061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</v>
      </c>
      <c r="AM13" s="0" t="n">
        <v>21219</v>
      </c>
      <c r="AN13" s="0" t="n">
        <v>1314</v>
      </c>
      <c r="AO13" s="0" t="n">
        <v>0.969395</v>
      </c>
      <c r="AP13" s="0" t="n">
        <v>0.621671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89489</v>
      </c>
      <c r="K14" s="0" t="n">
        <v>0.0028718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577888</v>
      </c>
      <c r="AE14" s="0" t="n">
        <v>0.44247</v>
      </c>
      <c r="AF14" s="0" t="n">
        <v>11.1588</v>
      </c>
      <c r="AG14" s="0" t="n">
        <v>0.916689</v>
      </c>
      <c r="AH14" s="0" t="n">
        <v>8.76</v>
      </c>
      <c r="AI14" s="0" t="n">
        <v>-0.04032</v>
      </c>
      <c r="AJ14" s="0" t="n">
        <v>0.9266</v>
      </c>
      <c r="AK14" s="0" t="n">
        <v>0</v>
      </c>
      <c r="AL14" s="0" t="n">
        <v>22</v>
      </c>
      <c r="AM14" s="0" t="n">
        <v>21219</v>
      </c>
      <c r="AN14" s="0" t="n">
        <v>1321</v>
      </c>
      <c r="AO14" s="0" t="n">
        <v>0.985333</v>
      </c>
      <c r="AP14" s="0" t="n">
        <v>0.295508</v>
      </c>
      <c r="AR14" s="0" t="n">
        <f aca="false">IF(SUM(A14:AF14)&gt;0,SUM(A14:S14),"over scale")</f>
        <v>0.00776678</v>
      </c>
      <c r="AS14" s="0" t="n">
        <v>0.0077667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2917</v>
      </c>
      <c r="AD15" s="0" t="n">
        <v>0.426688</v>
      </c>
      <c r="AE15" s="0" t="n">
        <v>2.94586</v>
      </c>
      <c r="AF15" s="0" t="n">
        <v>19.0889</v>
      </c>
      <c r="AG15" s="0" t="n">
        <v>0.903318</v>
      </c>
      <c r="AH15" s="0" t="n">
        <v>8.76</v>
      </c>
      <c r="AI15" s="0" t="n">
        <v>-0.04032</v>
      </c>
      <c r="AJ15" s="0" t="n">
        <v>0.92886</v>
      </c>
      <c r="AK15" s="0" t="n">
        <v>0</v>
      </c>
      <c r="AL15" s="0" t="n">
        <v>22</v>
      </c>
      <c r="AM15" s="0" t="n">
        <v>21219</v>
      </c>
      <c r="AN15" s="0" t="n">
        <v>1323</v>
      </c>
      <c r="AO15" s="0" t="n">
        <v>0.968598</v>
      </c>
      <c r="AP15" s="0" t="n">
        <v>0.63811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48845</v>
      </c>
      <c r="K16" s="0" t="n">
        <v>0.0014425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86477</v>
      </c>
      <c r="AE16" s="0" t="n">
        <v>0.907181</v>
      </c>
      <c r="AF16" s="0" t="n">
        <v>13.105</v>
      </c>
      <c r="AG16" s="0" t="n">
        <v>0.921146</v>
      </c>
      <c r="AH16" s="0" t="n">
        <v>8.75</v>
      </c>
      <c r="AI16" s="0" t="n">
        <v>-0.04032</v>
      </c>
      <c r="AJ16" s="0" t="n">
        <v>0.92886</v>
      </c>
      <c r="AK16" s="0" t="n">
        <v>0</v>
      </c>
      <c r="AL16" s="0" t="n">
        <v>22</v>
      </c>
      <c r="AM16" s="0" t="n">
        <v>21219</v>
      </c>
      <c r="AN16" s="0" t="n">
        <v>1324</v>
      </c>
      <c r="AO16" s="0" t="n">
        <v>0.987715</v>
      </c>
      <c r="AP16" s="0" t="n">
        <v>0.24722</v>
      </c>
      <c r="AR16" s="0" t="n">
        <f aca="false">IF(SUM(A16:AF16)&gt;0,SUM(A16:S16),"over scale")</f>
        <v>0.00293097</v>
      </c>
      <c r="AS16" s="0" t="n">
        <v>0.0029309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44407</v>
      </c>
      <c r="AE17" s="0" t="n">
        <v>1.6091</v>
      </c>
      <c r="AF17" s="0" t="n">
        <v>15.6252</v>
      </c>
      <c r="AG17" s="0" t="n">
        <v>0.910003</v>
      </c>
      <c r="AH17" s="0" t="n">
        <v>8.76</v>
      </c>
      <c r="AI17" s="0" t="n">
        <v>-0.04032</v>
      </c>
      <c r="AJ17" s="0" t="n">
        <v>0.92999</v>
      </c>
      <c r="AK17" s="0" t="n">
        <v>0</v>
      </c>
      <c r="AL17" s="0" t="n">
        <v>22</v>
      </c>
      <c r="AM17" s="0" t="n">
        <v>21219</v>
      </c>
      <c r="AN17" s="0" t="n">
        <v>1326</v>
      </c>
      <c r="AO17" s="0" t="n">
        <v>0.974581</v>
      </c>
      <c r="AP17" s="0" t="n">
        <v>0.514947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88985</v>
      </c>
      <c r="K18" s="0" t="n">
        <v>0.00521099</v>
      </c>
      <c r="L18" s="0" t="n">
        <v>0</v>
      </c>
      <c r="M18" s="0" t="n">
        <v>0</v>
      </c>
      <c r="N18" s="0" t="n">
        <v>0</v>
      </c>
      <c r="O18" s="0" t="n">
        <v>0.0014897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55411</v>
      </c>
      <c r="AD18" s="0" t="n">
        <v>0.206157</v>
      </c>
      <c r="AE18" s="0" t="n">
        <v>1.0478</v>
      </c>
      <c r="AF18" s="0" t="n">
        <v>7.63631</v>
      </c>
      <c r="AG18" s="0" t="n">
        <v>0.911489</v>
      </c>
      <c r="AH18" s="0" t="n">
        <v>8.76</v>
      </c>
      <c r="AI18" s="0" t="n">
        <v>-0.04032</v>
      </c>
      <c r="AJ18" s="0" t="n">
        <v>0.92999</v>
      </c>
      <c r="AK18" s="0" t="n">
        <v>0</v>
      </c>
      <c r="AL18" s="0" t="n">
        <v>22</v>
      </c>
      <c r="AM18" s="0" t="n">
        <v>21219</v>
      </c>
      <c r="AN18" s="0" t="n">
        <v>1327</v>
      </c>
      <c r="AO18" s="0" t="n">
        <v>0.976172</v>
      </c>
      <c r="AP18" s="0" t="n">
        <v>0.48232</v>
      </c>
      <c r="AR18" s="0" t="n">
        <f aca="false">IF(SUM(A18:AF18)&gt;0,SUM(A18:S18),"over scale")</f>
        <v>0.01559928</v>
      </c>
      <c r="AS18" s="0" t="n">
        <v>0.0155992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08551</v>
      </c>
      <c r="AD19" s="0" t="n">
        <v>0.407046</v>
      </c>
      <c r="AE19" s="0" t="n">
        <v>3.16885</v>
      </c>
      <c r="AF19" s="0" t="n">
        <v>26.1427</v>
      </c>
      <c r="AG19" s="0" t="n">
        <v>0.892175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</v>
      </c>
      <c r="AM19" s="0" t="n">
        <v>21219</v>
      </c>
      <c r="AN19" s="0" t="n">
        <v>1329</v>
      </c>
      <c r="AO19" s="0" t="n">
        <v>0.955487</v>
      </c>
      <c r="AP19" s="0" t="n">
        <v>0.91067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67914</v>
      </c>
      <c r="G20" s="0" t="n">
        <v>0.00457296</v>
      </c>
      <c r="H20" s="0" t="n">
        <v>0</v>
      </c>
      <c r="I20" s="0" t="n">
        <v>0</v>
      </c>
      <c r="J20" s="0" t="n">
        <v>0.00633496</v>
      </c>
      <c r="K20" s="0" t="n">
        <v>0.00393249</v>
      </c>
      <c r="L20" s="0" t="n">
        <v>0</v>
      </c>
      <c r="M20" s="0" t="n">
        <v>0.0011858</v>
      </c>
      <c r="N20" s="0" t="n">
        <v>0</v>
      </c>
      <c r="O20" s="0" t="n">
        <v>0.00364462</v>
      </c>
      <c r="P20" s="0" t="n">
        <v>0.0026710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32439</v>
      </c>
      <c r="AE20" s="0" t="n">
        <v>1.32731</v>
      </c>
      <c r="AF20" s="0" t="n">
        <v>6.42088</v>
      </c>
      <c r="AG20" s="0" t="n">
        <v>0.896632</v>
      </c>
      <c r="AH20" s="0" t="n">
        <v>8.76</v>
      </c>
      <c r="AI20" s="0" t="n">
        <v>-0.04032</v>
      </c>
      <c r="AJ20" s="0" t="n">
        <v>0.92999</v>
      </c>
      <c r="AK20" s="0" t="n">
        <v>0</v>
      </c>
      <c r="AL20" s="0" t="n">
        <v>22</v>
      </c>
      <c r="AM20" s="0" t="n">
        <v>21219</v>
      </c>
      <c r="AN20" s="0" t="n">
        <v>1330</v>
      </c>
      <c r="AO20" s="0" t="n">
        <v>0.960261</v>
      </c>
      <c r="AP20" s="0" t="n">
        <v>0.811005</v>
      </c>
      <c r="AR20" s="0" t="n">
        <f aca="false">IF(SUM(A20:AF20)&gt;0,SUM(A20:S20),"over scale")</f>
        <v>0.02502099</v>
      </c>
      <c r="AS20" s="0" t="n">
        <v>0.0250209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81236</v>
      </c>
      <c r="AD21" s="0" t="n">
        <v>0.50994</v>
      </c>
      <c r="AE21" s="0" t="n">
        <v>5.94336</v>
      </c>
      <c r="AF21" s="0" t="n">
        <v>65.0909</v>
      </c>
      <c r="AG21" s="0" t="n">
        <v>0.766632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</v>
      </c>
      <c r="AM21" s="0" t="n">
        <v>21219</v>
      </c>
      <c r="AN21" s="0" t="n">
        <v>1332</v>
      </c>
      <c r="AO21" s="0" t="n">
        <v>0.820039</v>
      </c>
      <c r="AP21" s="0" t="n">
        <v>3.9680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12388</v>
      </c>
      <c r="I22" s="0" t="n">
        <v>0.00377056</v>
      </c>
      <c r="J22" s="0" t="n">
        <v>0.00419766</v>
      </c>
      <c r="K22" s="0" t="n">
        <v>0.0048654</v>
      </c>
      <c r="L22" s="0" t="n">
        <v>0.00269576</v>
      </c>
      <c r="M22" s="0" t="n">
        <v>0.001121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34488</v>
      </c>
      <c r="AD22" s="0" t="n">
        <v>0.0745974</v>
      </c>
      <c r="AE22" s="0" t="n">
        <v>0.628668</v>
      </c>
      <c r="AF22" s="0" t="n">
        <v>14.8533</v>
      </c>
      <c r="AG22" s="0" t="n">
        <v>0.891432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</v>
      </c>
      <c r="AM22" s="0" t="n">
        <v>21219</v>
      </c>
      <c r="AN22" s="0" t="n">
        <v>1333</v>
      </c>
      <c r="AO22" s="0" t="n">
        <v>0.953533</v>
      </c>
      <c r="AP22" s="0" t="n">
        <v>0.9516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12408</v>
      </c>
      <c r="AE23" s="0" t="n">
        <v>1.70074</v>
      </c>
      <c r="AF23" s="0" t="n">
        <v>82.8509</v>
      </c>
      <c r="AG23" s="0" t="n">
        <v>0.894403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2.03</v>
      </c>
      <c r="AM23" s="0" t="n">
        <v>21219</v>
      </c>
      <c r="AN23" s="0" t="n">
        <v>1335</v>
      </c>
      <c r="AO23" s="0" t="n">
        <v>0.957874</v>
      </c>
      <c r="AP23" s="0" t="n">
        <v>0.86077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50615</v>
      </c>
      <c r="AD24" s="0" t="n">
        <v>0.311411</v>
      </c>
      <c r="AE24" s="0" t="n">
        <v>1.90142</v>
      </c>
      <c r="AF24" s="0" t="n">
        <v>25.1484</v>
      </c>
      <c r="AG24" s="0" t="n">
        <v>0.871375</v>
      </c>
      <c r="AH24" s="0" t="n">
        <v>8.76</v>
      </c>
      <c r="AI24" s="0" t="n">
        <v>-0.04032</v>
      </c>
      <c r="AJ24" s="0" t="n">
        <v>0.92773</v>
      </c>
      <c r="AK24" s="0" t="n">
        <v>0</v>
      </c>
      <c r="AL24" s="0" t="n">
        <v>22</v>
      </c>
      <c r="AM24" s="0" t="n">
        <v>21219</v>
      </c>
      <c r="AN24" s="0" t="n">
        <v>1342</v>
      </c>
      <c r="AO24" s="0" t="n">
        <v>0.935485</v>
      </c>
      <c r="AP24" s="0" t="n">
        <v>1.3338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379686</v>
      </c>
      <c r="K25" s="0" t="n">
        <v>0.00525154</v>
      </c>
      <c r="L25" s="0" t="n">
        <v>0.0014495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562704</v>
      </c>
      <c r="AD25" s="0" t="n">
        <v>0.39461</v>
      </c>
      <c r="AE25" s="0" t="n">
        <v>4.22556</v>
      </c>
      <c r="AF25" s="0" t="n">
        <v>23.6422</v>
      </c>
      <c r="AG25" s="0" t="n">
        <v>0.875089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2.03</v>
      </c>
      <c r="AM25" s="0" t="n">
        <v>21219</v>
      </c>
      <c r="AN25" s="0" t="n">
        <v>1344</v>
      </c>
      <c r="AO25" s="0" t="n">
        <v>0.937189</v>
      </c>
      <c r="AP25" s="0" t="n">
        <v>1.297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292966</v>
      </c>
      <c r="I26" s="0" t="n">
        <v>0.00696011</v>
      </c>
      <c r="J26" s="0" t="n">
        <v>0.00605081</v>
      </c>
      <c r="K26" s="0" t="n">
        <v>0.00728997</v>
      </c>
      <c r="L26" s="0" t="n">
        <v>0.00500125</v>
      </c>
      <c r="M26" s="0" t="n">
        <v>0.00274801</v>
      </c>
      <c r="N26" s="0" t="n">
        <v>0.00153184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736087</v>
      </c>
      <c r="AC26" s="0" t="n">
        <v>0.227211</v>
      </c>
      <c r="AD26" s="0" t="n">
        <v>0.805535</v>
      </c>
      <c r="AE26" s="0" t="n">
        <v>1.27364</v>
      </c>
      <c r="AF26" s="0" t="n">
        <v>14.4829</v>
      </c>
      <c r="AG26" s="0" t="n">
        <v>0.875832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2.03</v>
      </c>
      <c r="AM26" s="0" t="n">
        <v>21219</v>
      </c>
      <c r="AN26" s="0" t="n">
        <v>1345</v>
      </c>
      <c r="AO26" s="0" t="n">
        <v>0.939126</v>
      </c>
      <c r="AP26" s="0" t="n">
        <v>1.2561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497246</v>
      </c>
      <c r="AE27" s="0" t="n">
        <v>1.32377</v>
      </c>
      <c r="AF27" s="0" t="n">
        <v>28.5262</v>
      </c>
      <c r="AG27" s="0" t="n">
        <v>0.895889</v>
      </c>
      <c r="AH27" s="0" t="n">
        <v>8.76</v>
      </c>
      <c r="AI27" s="0" t="n">
        <v>-0.04032</v>
      </c>
      <c r="AJ27" s="0" t="n">
        <v>0.93112</v>
      </c>
      <c r="AK27" s="0" t="n">
        <v>0</v>
      </c>
      <c r="AL27" s="0" t="n">
        <v>22</v>
      </c>
      <c r="AM27" s="0" t="n">
        <v>21219</v>
      </c>
      <c r="AN27" s="0" t="n">
        <v>1347</v>
      </c>
      <c r="AO27" s="0" t="n">
        <v>0.958301</v>
      </c>
      <c r="AP27" s="0" t="n">
        <v>0.851868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.00135671</v>
      </c>
      <c r="I28" s="0" t="n">
        <v>0.00444902</v>
      </c>
      <c r="J28" s="0" t="n">
        <v>0.00482626</v>
      </c>
      <c r="K28" s="0" t="n">
        <v>0.00563045</v>
      </c>
      <c r="L28" s="0" t="n">
        <v>0.0027635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149368</v>
      </c>
      <c r="AD28" s="0" t="n">
        <v>0.0427779</v>
      </c>
      <c r="AE28" s="0" t="n">
        <v>0.462852</v>
      </c>
      <c r="AF28" s="0" t="n">
        <v>14.4682</v>
      </c>
      <c r="AG28" s="0" t="n">
        <v>0.901089</v>
      </c>
      <c r="AH28" s="0" t="n">
        <v>8.76</v>
      </c>
      <c r="AI28" s="0" t="n">
        <v>-0.04155</v>
      </c>
      <c r="AJ28" s="0" t="n">
        <v>0.93112</v>
      </c>
      <c r="AK28" s="0" t="n">
        <v>0</v>
      </c>
      <c r="AL28" s="0" t="n">
        <v>22</v>
      </c>
      <c r="AM28" s="0" t="n">
        <v>21219</v>
      </c>
      <c r="AN28" s="0" t="n">
        <v>1348</v>
      </c>
      <c r="AO28" s="0" t="n">
        <v>0.963863</v>
      </c>
      <c r="AP28" s="0" t="n">
        <v>0.736117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646288</v>
      </c>
      <c r="AH29" s="0" t="n">
        <v>8.76</v>
      </c>
      <c r="AI29" s="0" t="n">
        <v>-0.04032</v>
      </c>
      <c r="AJ29" s="0" t="n">
        <v>0.93451</v>
      </c>
      <c r="AK29" s="0" t="n">
        <v>0</v>
      </c>
      <c r="AL29" s="0" t="n">
        <v>22</v>
      </c>
      <c r="AM29" s="0" t="n">
        <v>21219</v>
      </c>
      <c r="AN29" s="0" t="n">
        <v>1356</v>
      </c>
      <c r="AO29" s="0" t="n">
        <v>0</v>
      </c>
      <c r="AP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.00593729</v>
      </c>
      <c r="W30" s="0" t="n">
        <v>0.0706683</v>
      </c>
      <c r="X30" s="0" t="n">
        <v>0.646207</v>
      </c>
      <c r="Y30" s="0" t="n">
        <v>4.23938</v>
      </c>
      <c r="Z30" s="0" t="n">
        <v>19.4471</v>
      </c>
      <c r="AA30" s="0" t="n">
        <v>58.9653</v>
      </c>
      <c r="AB30" s="0" t="n">
        <v>132.016</v>
      </c>
      <c r="AC30" s="0" t="n">
        <v>218.526</v>
      </c>
      <c r="AD30" s="0" t="n">
        <v>234.001</v>
      </c>
      <c r="AE30" s="0" t="n">
        <v>101.888</v>
      </c>
      <c r="AF30" s="0" t="n">
        <v>22.3283</v>
      </c>
      <c r="AG30" s="0" t="n">
        <v>0.375144</v>
      </c>
      <c r="AH30" s="0" t="n">
        <v>8.76</v>
      </c>
      <c r="AI30" s="0" t="n">
        <v>-0.04155</v>
      </c>
      <c r="AJ30" s="0" t="n">
        <v>0.93112</v>
      </c>
      <c r="AK30" s="0" t="n">
        <v>0</v>
      </c>
      <c r="AL30" s="0" t="n">
        <v>22</v>
      </c>
      <c r="AM30" s="0" t="n">
        <v>21219</v>
      </c>
      <c r="AN30" s="0" t="n">
        <v>1358</v>
      </c>
      <c r="AO30" s="0" t="n">
        <v>0.401279</v>
      </c>
      <c r="AP30" s="0" t="n">
        <v>18.262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468002</v>
      </c>
      <c r="AH31" s="0" t="n">
        <v>8.76</v>
      </c>
      <c r="AI31" s="0" t="n">
        <v>-0.04155</v>
      </c>
      <c r="AJ31" s="0" t="n">
        <v>0.92773</v>
      </c>
      <c r="AK31" s="0" t="n">
        <v>0</v>
      </c>
      <c r="AL31" s="0" t="n">
        <v>22</v>
      </c>
      <c r="AM31" s="0" t="n">
        <v>21219</v>
      </c>
      <c r="AN31" s="0" t="n">
        <v>1359</v>
      </c>
      <c r="AO31" s="0" t="n">
        <v>0</v>
      </c>
      <c r="AP31" s="0" t="n">
        <v>0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0520002</v>
      </c>
      <c r="AH32" s="0" t="n">
        <v>8.76</v>
      </c>
      <c r="AI32" s="0" t="n">
        <v>-0.04155</v>
      </c>
      <c r="AJ32" s="0" t="n">
        <v>0.93677</v>
      </c>
      <c r="AK32" s="0" t="n">
        <v>0</v>
      </c>
      <c r="AL32" s="0" t="n">
        <v>22</v>
      </c>
      <c r="AM32" s="0" t="n">
        <v>21219</v>
      </c>
      <c r="AN32" s="0" t="n">
        <v>1401</v>
      </c>
      <c r="AO32" s="0" t="n">
        <v>0</v>
      </c>
      <c r="AP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5:51Z</dcterms:created>
  <dc:creator/>
  <dc:description/>
  <dc:language>en-US</dc:language>
  <cp:lastModifiedBy>pthamer</cp:lastModifiedBy>
  <dcterms:modified xsi:type="dcterms:W3CDTF">2010-07-31T20:35:51Z</dcterms:modified>
  <cp:revision>0</cp:revision>
  <dc:subject/>
  <dc:title/>
</cp:coreProperties>
</file>