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1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490802</v>
      </c>
      <c r="E1" s="0" t="n">
        <v>0.014545</v>
      </c>
      <c r="F1" s="0" t="n">
        <v>0.0115908</v>
      </c>
      <c r="G1" s="0" t="n">
        <v>0.00771215</v>
      </c>
      <c r="H1" s="0" t="n">
        <v>0.0145778</v>
      </c>
      <c r="I1" s="0" t="n">
        <v>0.0180517</v>
      </c>
      <c r="J1" s="0" t="n">
        <v>0.0120205</v>
      </c>
      <c r="K1" s="0" t="n">
        <v>0.0174789</v>
      </c>
      <c r="L1" s="0" t="n">
        <v>0.019415</v>
      </c>
      <c r="M1" s="0" t="n">
        <v>0.0198851</v>
      </c>
      <c r="N1" s="0" t="n">
        <v>0.0249281</v>
      </c>
      <c r="O1" s="0" t="n">
        <v>0.021408</v>
      </c>
      <c r="P1" s="0" t="n">
        <v>0.0181129</v>
      </c>
      <c r="Q1" s="0" t="n">
        <v>0.00946529</v>
      </c>
      <c r="R1" s="0" t="n">
        <v>0.00358098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52898</v>
      </c>
      <c r="AC1" s="0" t="n">
        <v>0.0304517</v>
      </c>
      <c r="AD1" s="0" t="n">
        <v>0.293198</v>
      </c>
      <c r="AE1" s="0" t="n">
        <v>1.10547</v>
      </c>
      <c r="AF1" s="0" t="n">
        <v>17.0051</v>
      </c>
      <c r="AG1" s="0" t="n">
        <v>0.912232</v>
      </c>
      <c r="AH1" s="0" t="n">
        <v>8.76</v>
      </c>
      <c r="AI1" s="0" t="n">
        <v>-0.04032</v>
      </c>
      <c r="AJ1" s="0" t="n">
        <v>0.92547</v>
      </c>
      <c r="AK1" s="0" t="n">
        <v>0</v>
      </c>
      <c r="AL1" s="0" t="n">
        <v>22.03</v>
      </c>
      <c r="AM1" s="0" t="n">
        <v>21219</v>
      </c>
      <c r="AN1" s="0" t="n">
        <v>1452</v>
      </c>
      <c r="AO1" s="0" t="n">
        <v>0.98174</v>
      </c>
      <c r="AP1" s="0" t="n">
        <v>0.368585</v>
      </c>
      <c r="AR1" s="0" t="n">
        <f aca="false">IF(SUM(A1:AF1)&gt;0,SUM(A1:S1),"over scale")</f>
        <v>0.21768024</v>
      </c>
      <c r="AS1" s="0" t="n">
        <v>0.2176802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282447</v>
      </c>
      <c r="F2" s="0" t="n">
        <v>0.0161881</v>
      </c>
      <c r="G2" s="0" t="n">
        <v>0.0146349</v>
      </c>
      <c r="H2" s="0" t="n">
        <v>0.0110702</v>
      </c>
      <c r="I2" s="0" t="n">
        <v>0.0114634</v>
      </c>
      <c r="J2" s="0" t="n">
        <v>0.0206833</v>
      </c>
      <c r="K2" s="0" t="n">
        <v>0.0228799</v>
      </c>
      <c r="L2" s="0" t="n">
        <v>0.0168353</v>
      </c>
      <c r="M2" s="0" t="n">
        <v>0.0230277</v>
      </c>
      <c r="N2" s="0" t="n">
        <v>0.0205546</v>
      </c>
      <c r="O2" s="0" t="n">
        <v>0.0231349</v>
      </c>
      <c r="P2" s="0" t="n">
        <v>0.0181212</v>
      </c>
      <c r="Q2" s="0" t="n">
        <v>0.00457663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590014</v>
      </c>
      <c r="AD2" s="0" t="n">
        <v>0.184879</v>
      </c>
      <c r="AE2" s="0" t="n">
        <v>1.45559</v>
      </c>
      <c r="AF2" s="0" t="n">
        <v>23.8243</v>
      </c>
      <c r="AG2" s="0" t="n">
        <v>0.866918</v>
      </c>
      <c r="AH2" s="0" t="n">
        <v>8.76</v>
      </c>
      <c r="AI2" s="0" t="n">
        <v>-0.04032</v>
      </c>
      <c r="AJ2" s="0" t="n">
        <v>0.92886</v>
      </c>
      <c r="AK2" s="0" t="n">
        <v>0</v>
      </c>
      <c r="AL2" s="0" t="n">
        <v>22</v>
      </c>
      <c r="AM2" s="0" t="n">
        <v>21219</v>
      </c>
      <c r="AN2" s="0" t="n">
        <v>1454</v>
      </c>
      <c r="AO2" s="0" t="n">
        <v>0.929567</v>
      </c>
      <c r="AP2" s="0" t="n">
        <v>1.46072</v>
      </c>
      <c r="AR2" s="0" t="n">
        <f aca="false">IF(SUM(A2:AF2)&gt;0,SUM(A2:S2),"over scale")</f>
        <v>0.2059946</v>
      </c>
      <c r="AS2" s="0" t="n">
        <v>0.205994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185</v>
      </c>
      <c r="I3" s="0" t="n">
        <v>0.00669551</v>
      </c>
      <c r="J3" s="0" t="n">
        <v>0.0170834</v>
      </c>
      <c r="K3" s="0" t="n">
        <v>0.0240567</v>
      </c>
      <c r="L3" s="0" t="n">
        <v>0.0112108</v>
      </c>
      <c r="M3" s="0" t="n">
        <v>0.00556064</v>
      </c>
      <c r="N3" s="0" t="n">
        <v>0.00200772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41799</v>
      </c>
      <c r="AD3" s="0" t="n">
        <v>1.0433</v>
      </c>
      <c r="AE3" s="0" t="n">
        <v>7.16903</v>
      </c>
      <c r="AF3" s="0" t="n">
        <v>72.5546</v>
      </c>
      <c r="AG3" s="0" t="n">
        <v>0.825317</v>
      </c>
      <c r="AH3" s="0" t="n">
        <v>8.76</v>
      </c>
      <c r="AI3" s="0" t="n">
        <v>-0.04155</v>
      </c>
      <c r="AJ3" s="0" t="n">
        <v>0.92999</v>
      </c>
      <c r="AK3" s="0" t="n">
        <v>0</v>
      </c>
      <c r="AL3" s="0" t="n">
        <v>22</v>
      </c>
      <c r="AM3" s="0" t="n">
        <v>21219</v>
      </c>
      <c r="AN3" s="0" t="n">
        <v>1455</v>
      </c>
      <c r="AO3" s="0" t="n">
        <v>0.883886</v>
      </c>
      <c r="AP3" s="0" t="n">
        <v>2.46855</v>
      </c>
      <c r="AR3" s="0" t="n">
        <f aca="false">IF(SUM(A3:AF3)&gt;0,SUM(A3:S3),"over scale")</f>
        <v>0.06779977</v>
      </c>
      <c r="AS3" s="0" t="n">
        <v>0.0677997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39958</v>
      </c>
      <c r="E4" s="0" t="n">
        <v>0.0144547</v>
      </c>
      <c r="F4" s="0" t="n">
        <v>0.0126048</v>
      </c>
      <c r="G4" s="0" t="n">
        <v>0.00829601</v>
      </c>
      <c r="H4" s="0" t="n">
        <v>0.0153068</v>
      </c>
      <c r="I4" s="0" t="n">
        <v>0.0190258</v>
      </c>
      <c r="J4" s="0" t="n">
        <v>0.013508</v>
      </c>
      <c r="K4" s="0" t="n">
        <v>0.0210155</v>
      </c>
      <c r="L4" s="0" t="n">
        <v>0.0252137</v>
      </c>
      <c r="M4" s="0" t="n">
        <v>0.0276423</v>
      </c>
      <c r="N4" s="0" t="n">
        <v>0.0352906</v>
      </c>
      <c r="O4" s="0" t="n">
        <v>0.0277339</v>
      </c>
      <c r="P4" s="0" t="n">
        <v>0.0191322</v>
      </c>
      <c r="Q4" s="0" t="n">
        <v>0.00809421</v>
      </c>
      <c r="R4" s="0" t="n">
        <v>0.00267849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77311</v>
      </c>
      <c r="AC4" s="0" t="n">
        <v>0.114864</v>
      </c>
      <c r="AD4" s="0" t="n">
        <v>0.517013</v>
      </c>
      <c r="AE4" s="0" t="n">
        <v>1.34355</v>
      </c>
      <c r="AF4" s="0" t="n">
        <v>18.1544</v>
      </c>
      <c r="AG4" s="0" t="n">
        <v>0.889946</v>
      </c>
      <c r="AH4" s="0" t="n">
        <v>8.76</v>
      </c>
      <c r="AI4" s="0" t="n">
        <v>-0.04032</v>
      </c>
      <c r="AJ4" s="0" t="n">
        <v>0.92773</v>
      </c>
      <c r="AK4" s="0" t="n">
        <v>0</v>
      </c>
      <c r="AL4" s="0" t="n">
        <v>22</v>
      </c>
      <c r="AM4" s="0" t="n">
        <v>21219</v>
      </c>
      <c r="AN4" s="0" t="n">
        <v>1457</v>
      </c>
      <c r="AO4" s="0" t="n">
        <v>0.955423</v>
      </c>
      <c r="AP4" s="0" t="n">
        <v>0.912032</v>
      </c>
      <c r="AR4" s="0" t="n">
        <f aca="false">IF(SUM(A4:AF4)&gt;0,SUM(A4:S4),"over scale")</f>
        <v>0.25399281</v>
      </c>
      <c r="AS4" s="0" t="n">
        <v>0.2539928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.00282874</v>
      </c>
      <c r="D5" s="0" t="n">
        <v>0.0102716</v>
      </c>
      <c r="E5" s="0" t="n">
        <v>0.0171889</v>
      </c>
      <c r="F5" s="0" t="n">
        <v>0.0102847</v>
      </c>
      <c r="G5" s="0" t="n">
        <v>0.00689271</v>
      </c>
      <c r="H5" s="0" t="n">
        <v>0.0132732</v>
      </c>
      <c r="I5" s="0" t="n">
        <v>0.0162678</v>
      </c>
      <c r="J5" s="0" t="n">
        <v>0.0121268</v>
      </c>
      <c r="K5" s="0" t="n">
        <v>0.0189052</v>
      </c>
      <c r="L5" s="0" t="n">
        <v>0.0209996</v>
      </c>
      <c r="M5" s="0" t="n">
        <v>0.0222767</v>
      </c>
      <c r="N5" s="0" t="n">
        <v>0.0303463</v>
      </c>
      <c r="O5" s="0" t="n">
        <v>0.0305675</v>
      </c>
      <c r="P5" s="0" t="n">
        <v>0.033662</v>
      </c>
      <c r="Q5" s="0" t="n">
        <v>0.0317954</v>
      </c>
      <c r="R5" s="0" t="n">
        <v>0.025454</v>
      </c>
      <c r="S5" s="0" t="n">
        <v>0.0148986</v>
      </c>
      <c r="T5" s="0" t="n">
        <v>0.00595292</v>
      </c>
      <c r="U5" s="0" t="n">
        <v>0.00139587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437747</v>
      </c>
      <c r="AD5" s="0" t="n">
        <v>0.114492</v>
      </c>
      <c r="AE5" s="0" t="n">
        <v>1.09513</v>
      </c>
      <c r="AF5" s="0" t="n">
        <v>12.1669</v>
      </c>
      <c r="AG5" s="0" t="n">
        <v>0.911489</v>
      </c>
      <c r="AH5" s="0" t="n">
        <v>8.76</v>
      </c>
      <c r="AI5" s="0" t="n">
        <v>-0.04032</v>
      </c>
      <c r="AJ5" s="0" t="n">
        <v>0.92886</v>
      </c>
      <c r="AK5" s="0" t="n">
        <v>0</v>
      </c>
      <c r="AL5" s="0" t="n">
        <v>22</v>
      </c>
      <c r="AM5" s="0" t="n">
        <v>21219</v>
      </c>
      <c r="AN5" s="0" t="n">
        <v>1458</v>
      </c>
      <c r="AO5" s="0" t="n">
        <v>0.97736</v>
      </c>
      <c r="AP5" s="0" t="n">
        <v>0.458004</v>
      </c>
      <c r="AR5" s="0" t="n">
        <f aca="false">IF(SUM(A5:AF5)&gt;0,SUM(A5:S5),"over scale")</f>
        <v>0.31803975</v>
      </c>
      <c r="AS5" s="0" t="n">
        <v>0.3180397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509467</v>
      </c>
      <c r="G6" s="0" t="n">
        <v>0.00910911</v>
      </c>
      <c r="H6" s="0" t="n">
        <v>0.0122462</v>
      </c>
      <c r="I6" s="0" t="n">
        <v>0.0149842</v>
      </c>
      <c r="J6" s="0" t="n">
        <v>0.0225806</v>
      </c>
      <c r="K6" s="0" t="n">
        <v>0.0275418</v>
      </c>
      <c r="L6" s="0" t="n">
        <v>0.0203246</v>
      </c>
      <c r="M6" s="0" t="n">
        <v>0.0252819</v>
      </c>
      <c r="N6" s="0" t="n">
        <v>0.0282354</v>
      </c>
      <c r="O6" s="0" t="n">
        <v>0.0294652</v>
      </c>
      <c r="P6" s="0" t="n">
        <v>0.0336197</v>
      </c>
      <c r="Q6" s="0" t="n">
        <v>0.0183861</v>
      </c>
      <c r="R6" s="0" t="n">
        <v>0.00490826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46525</v>
      </c>
      <c r="AD6" s="0" t="n">
        <v>0.429659</v>
      </c>
      <c r="AE6" s="0" t="n">
        <v>2.66078</v>
      </c>
      <c r="AF6" s="0" t="n">
        <v>34.891</v>
      </c>
      <c r="AG6" s="0" t="n">
        <v>0.852803</v>
      </c>
      <c r="AH6" s="0" t="n">
        <v>8.76</v>
      </c>
      <c r="AI6" s="0" t="n">
        <v>-0.04032</v>
      </c>
      <c r="AJ6" s="0" t="n">
        <v>0.92999</v>
      </c>
      <c r="AK6" s="0" t="n">
        <v>0</v>
      </c>
      <c r="AL6" s="0" t="n">
        <v>22</v>
      </c>
      <c r="AM6" s="0" t="n">
        <v>21219</v>
      </c>
      <c r="AN6" s="0" t="n">
        <v>1459</v>
      </c>
      <c r="AO6" s="0" t="n">
        <v>0.913322</v>
      </c>
      <c r="AP6" s="0" t="n">
        <v>1.81334</v>
      </c>
      <c r="AR6" s="0" t="n">
        <f aca="false">IF(SUM(A6:AF6)&gt;0,SUM(A6:S6),"over scale")</f>
        <v>0.25177774</v>
      </c>
      <c r="AS6" s="0" t="n">
        <v>0.2517777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84593</v>
      </c>
      <c r="E7" s="0" t="n">
        <v>0.0143074</v>
      </c>
      <c r="F7" s="0" t="n">
        <v>0.0289063</v>
      </c>
      <c r="G7" s="0" t="n">
        <v>0.0173863</v>
      </c>
      <c r="H7" s="0" t="n">
        <v>0.00932678</v>
      </c>
      <c r="I7" s="0" t="n">
        <v>0.00794514</v>
      </c>
      <c r="J7" s="0" t="n">
        <v>0.0175768</v>
      </c>
      <c r="K7" s="0" t="n">
        <v>0.0204894</v>
      </c>
      <c r="L7" s="0" t="n">
        <v>0.0148907</v>
      </c>
      <c r="M7" s="0" t="n">
        <v>0.026455</v>
      </c>
      <c r="N7" s="0" t="n">
        <v>0.0300718</v>
      </c>
      <c r="O7" s="0" t="n">
        <v>0.0468396</v>
      </c>
      <c r="P7" s="0" t="n">
        <v>0.0520726</v>
      </c>
      <c r="Q7" s="0" t="n">
        <v>0.0353467</v>
      </c>
      <c r="R7" s="0" t="n">
        <v>0.0121655</v>
      </c>
      <c r="S7" s="0" t="n">
        <v>0.00245879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705548</v>
      </c>
      <c r="AD7" s="0" t="n">
        <v>0.253337</v>
      </c>
      <c r="AE7" s="0" t="n">
        <v>1.24913</v>
      </c>
      <c r="AF7" s="0" t="n">
        <v>14.189</v>
      </c>
      <c r="AG7" s="0" t="n">
        <v>0.905546</v>
      </c>
      <c r="AH7" s="0" t="n">
        <v>8.76</v>
      </c>
      <c r="AI7" s="0" t="n">
        <v>-0.04155</v>
      </c>
      <c r="AJ7" s="0" t="n">
        <v>0.93112</v>
      </c>
      <c r="AK7" s="0" t="n">
        <v>0</v>
      </c>
      <c r="AL7" s="0" t="n">
        <v>22</v>
      </c>
      <c r="AM7" s="0" t="n">
        <v>21219</v>
      </c>
      <c r="AN7" s="0" t="n">
        <v>1501</v>
      </c>
      <c r="AO7" s="0" t="n">
        <v>0.968631</v>
      </c>
      <c r="AP7" s="0" t="n">
        <v>0.637433</v>
      </c>
      <c r="AR7" s="0" t="n">
        <f aca="false">IF(SUM(A7:AF7)&gt;0,SUM(A7:S7),"over scale")</f>
        <v>0.33808474</v>
      </c>
      <c r="AS7" s="0" t="n">
        <v>0.3380847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250542</v>
      </c>
      <c r="F8" s="0" t="n">
        <v>0.0162902</v>
      </c>
      <c r="G8" s="0" t="n">
        <v>0.0151115</v>
      </c>
      <c r="H8" s="0" t="n">
        <v>0.0102316</v>
      </c>
      <c r="I8" s="0" t="n">
        <v>0.0109198</v>
      </c>
      <c r="J8" s="0" t="n">
        <v>0.0242525</v>
      </c>
      <c r="K8" s="0" t="n">
        <v>0.0252367</v>
      </c>
      <c r="L8" s="0" t="n">
        <v>0.0158013</v>
      </c>
      <c r="M8" s="0" t="n">
        <v>0.0240935</v>
      </c>
      <c r="N8" s="0" t="n">
        <v>0.0203112</v>
      </c>
      <c r="O8" s="0" t="n">
        <v>0.0187279</v>
      </c>
      <c r="P8" s="0" t="n">
        <v>0.0165322</v>
      </c>
      <c r="Q8" s="0" t="n">
        <v>0.00611</v>
      </c>
      <c r="R8" s="0" t="n">
        <v>0.00109932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678508</v>
      </c>
      <c r="AE8" s="0" t="n">
        <v>1.25745</v>
      </c>
      <c r="AF8" s="0" t="n">
        <v>19.4184</v>
      </c>
      <c r="AG8" s="0" t="n">
        <v>0.911489</v>
      </c>
      <c r="AH8" s="0" t="n">
        <v>8.75</v>
      </c>
      <c r="AI8" s="0" t="n">
        <v>-0.04032</v>
      </c>
      <c r="AJ8" s="0" t="n">
        <v>0.9266</v>
      </c>
      <c r="AK8" s="0" t="n">
        <v>0</v>
      </c>
      <c r="AL8" s="0" t="n">
        <v>22</v>
      </c>
      <c r="AM8" s="0" t="n">
        <v>21219</v>
      </c>
      <c r="AN8" s="0" t="n">
        <v>1509</v>
      </c>
      <c r="AO8" s="0" t="n">
        <v>0.979744</v>
      </c>
      <c r="AP8" s="0" t="n">
        <v>0.409283</v>
      </c>
      <c r="AR8" s="0" t="n">
        <f aca="false">IF(SUM(A8:AF8)&gt;0,SUM(A8:S8),"over scale")</f>
        <v>0.20722314</v>
      </c>
      <c r="AS8" s="0" t="n">
        <v>0.20722314</v>
      </c>
    </row>
    <row r="9" customFormat="false" ht="12.75" hidden="false" customHeight="false" outlineLevel="0" collapsed="false">
      <c r="A9" s="0" t="n">
        <v>0</v>
      </c>
      <c r="B9" s="0" t="n">
        <v>0.00119552</v>
      </c>
      <c r="C9" s="0" t="n">
        <v>0.00406319</v>
      </c>
      <c r="D9" s="0" t="n">
        <v>0.011738</v>
      </c>
      <c r="E9" s="0" t="n">
        <v>0.0166889</v>
      </c>
      <c r="F9" s="0" t="n">
        <v>0.00940123</v>
      </c>
      <c r="G9" s="0" t="n">
        <v>0.00638145</v>
      </c>
      <c r="H9" s="0" t="n">
        <v>0.0127096</v>
      </c>
      <c r="I9" s="0" t="n">
        <v>0.0166815</v>
      </c>
      <c r="J9" s="0" t="n">
        <v>0.0122803</v>
      </c>
      <c r="K9" s="0" t="n">
        <v>0.0176659</v>
      </c>
      <c r="L9" s="0" t="n">
        <v>0.0197975</v>
      </c>
      <c r="M9" s="0" t="n">
        <v>0.0210523</v>
      </c>
      <c r="N9" s="0" t="n">
        <v>0.027628</v>
      </c>
      <c r="O9" s="0" t="n">
        <v>0.0257994</v>
      </c>
      <c r="P9" s="0" t="n">
        <v>0.0195126</v>
      </c>
      <c r="Q9" s="0" t="n">
        <v>0.0082763</v>
      </c>
      <c r="R9" s="0" t="n">
        <v>0.00227914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741123</v>
      </c>
      <c r="AE9" s="0" t="n">
        <v>0.27128</v>
      </c>
      <c r="AF9" s="0" t="n">
        <v>12.036</v>
      </c>
      <c r="AG9" s="0" t="n">
        <v>0.912232</v>
      </c>
      <c r="AH9" s="0" t="n">
        <v>8.75</v>
      </c>
      <c r="AI9" s="0" t="n">
        <v>-0.04032</v>
      </c>
      <c r="AJ9" s="0" t="n">
        <v>0.9266</v>
      </c>
      <c r="AK9" s="0" t="n">
        <v>0</v>
      </c>
      <c r="AL9" s="0" t="n">
        <v>22</v>
      </c>
      <c r="AM9" s="0" t="n">
        <v>21219</v>
      </c>
      <c r="AN9" s="0" t="n">
        <v>1517</v>
      </c>
      <c r="AO9" s="0" t="n">
        <v>0.980542</v>
      </c>
      <c r="AP9" s="0" t="n">
        <v>0.39299</v>
      </c>
      <c r="AR9" s="0" t="n">
        <f aca="false">IF(SUM(A9:AF9)&gt;0,SUM(A9:S9),"over scale")</f>
        <v>0.23315083</v>
      </c>
      <c r="AS9" s="0" t="n">
        <v>0.2331508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00130521</v>
      </c>
      <c r="D10" s="0" t="n">
        <v>0.00734185</v>
      </c>
      <c r="E10" s="0" t="n">
        <v>0.0174801</v>
      </c>
      <c r="F10" s="0" t="n">
        <v>0.0117112</v>
      </c>
      <c r="G10" s="0" t="n">
        <v>0.00740081</v>
      </c>
      <c r="H10" s="0" t="n">
        <v>0.0146991</v>
      </c>
      <c r="I10" s="0" t="n">
        <v>0.0199096</v>
      </c>
      <c r="J10" s="0" t="n">
        <v>0.0145149</v>
      </c>
      <c r="K10" s="0" t="n">
        <v>0.0206653</v>
      </c>
      <c r="L10" s="0" t="n">
        <v>0.0219783</v>
      </c>
      <c r="M10" s="0" t="n">
        <v>0.0236007</v>
      </c>
      <c r="N10" s="0" t="n">
        <v>0.0332222</v>
      </c>
      <c r="O10" s="0" t="n">
        <v>0.031583</v>
      </c>
      <c r="P10" s="0" t="n">
        <v>0.0306191</v>
      </c>
      <c r="Q10" s="0" t="n">
        <v>0.0220475</v>
      </c>
      <c r="R10" s="0" t="n">
        <v>0.0128633</v>
      </c>
      <c r="S10" s="0" t="n">
        <v>0.00505424</v>
      </c>
      <c r="T10" s="0" t="n">
        <v>0.00131039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30307</v>
      </c>
      <c r="AC10" s="0" t="n">
        <v>0.0363624</v>
      </c>
      <c r="AD10" s="0" t="n">
        <v>0.35314</v>
      </c>
      <c r="AE10" s="0" t="n">
        <v>1.37044</v>
      </c>
      <c r="AF10" s="0" t="n">
        <v>16.7693</v>
      </c>
      <c r="AG10" s="0" t="n">
        <v>0.884003</v>
      </c>
      <c r="AH10" s="0" t="n">
        <v>8.76</v>
      </c>
      <c r="AI10" s="0" t="n">
        <v>-0.04155</v>
      </c>
      <c r="AJ10" s="0" t="n">
        <v>0.92886</v>
      </c>
      <c r="AK10" s="0" t="n">
        <v>0</v>
      </c>
      <c r="AL10" s="0" t="n">
        <v>22</v>
      </c>
      <c r="AM10" s="0" t="n">
        <v>21219</v>
      </c>
      <c r="AN10" s="0" t="n">
        <v>1518</v>
      </c>
      <c r="AO10" s="0" t="n">
        <v>0.947888</v>
      </c>
      <c r="AP10" s="0" t="n">
        <v>1.07038</v>
      </c>
      <c r="AR10" s="0" t="n">
        <f aca="false">IF(SUM(A10:AF10)&gt;0,SUM(A10:S10),"over scale")</f>
        <v>0.29599641</v>
      </c>
      <c r="AS10" s="0" t="n">
        <v>0.2959964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551877</v>
      </c>
      <c r="G11" s="0" t="n">
        <v>0.0117527</v>
      </c>
      <c r="H11" s="0" t="n">
        <v>0.0163271</v>
      </c>
      <c r="I11" s="0" t="n">
        <v>0.0183809</v>
      </c>
      <c r="J11" s="0" t="n">
        <v>0.0266236</v>
      </c>
      <c r="K11" s="0" t="n">
        <v>0.0295963</v>
      </c>
      <c r="L11" s="0" t="n">
        <v>0.0154618</v>
      </c>
      <c r="M11" s="0" t="n">
        <v>0.0122425</v>
      </c>
      <c r="N11" s="0" t="n">
        <v>0.00801234</v>
      </c>
      <c r="O11" s="0" t="n">
        <v>0.00388782</v>
      </c>
      <c r="P11" s="0" t="n">
        <v>0.00134104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53117</v>
      </c>
      <c r="AD11" s="0" t="n">
        <v>0.243097</v>
      </c>
      <c r="AE11" s="0" t="n">
        <v>2.75575</v>
      </c>
      <c r="AF11" s="0" t="n">
        <v>40.0078</v>
      </c>
      <c r="AG11" s="0" t="n">
        <v>0.827546</v>
      </c>
      <c r="AH11" s="0" t="n">
        <v>8.76</v>
      </c>
      <c r="AI11" s="0" t="n">
        <v>-0.04155</v>
      </c>
      <c r="AJ11" s="0" t="n">
        <v>0.9266</v>
      </c>
      <c r="AK11" s="0" t="n">
        <v>0</v>
      </c>
      <c r="AL11" s="0" t="n">
        <v>22</v>
      </c>
      <c r="AM11" s="0" t="n">
        <v>21219</v>
      </c>
      <c r="AN11" s="0" t="n">
        <v>1526</v>
      </c>
      <c r="AO11" s="0" t="n">
        <v>0.889515</v>
      </c>
      <c r="AP11" s="0" t="n">
        <v>2.34158</v>
      </c>
      <c r="AR11" s="0" t="n">
        <f aca="false">IF(SUM(A11:AF11)&gt;0,SUM(A11:S11),"over scale")</f>
        <v>0.14914487</v>
      </c>
      <c r="AS11" s="0" t="n">
        <v>0.1491448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.00300845</v>
      </c>
      <c r="D12" s="0" t="n">
        <v>0.0121661</v>
      </c>
      <c r="E12" s="0" t="n">
        <v>0.0210901</v>
      </c>
      <c r="F12" s="0" t="n">
        <v>0.0121731</v>
      </c>
      <c r="G12" s="0" t="n">
        <v>0.00834217</v>
      </c>
      <c r="H12" s="0" t="n">
        <v>0.01912</v>
      </c>
      <c r="I12" s="0" t="n">
        <v>0.02538</v>
      </c>
      <c r="J12" s="0" t="n">
        <v>0.0151161</v>
      </c>
      <c r="K12" s="0" t="n">
        <v>0.020801</v>
      </c>
      <c r="L12" s="0" t="n">
        <v>0.025025</v>
      </c>
      <c r="M12" s="0" t="n">
        <v>0.0287123</v>
      </c>
      <c r="N12" s="0" t="n">
        <v>0.0505287</v>
      </c>
      <c r="O12" s="0" t="n">
        <v>0.0542343</v>
      </c>
      <c r="P12" s="0" t="n">
        <v>0.0628002</v>
      </c>
      <c r="Q12" s="0" t="n">
        <v>0.0653469</v>
      </c>
      <c r="R12" s="0" t="n">
        <v>0.0595882</v>
      </c>
      <c r="S12" s="0" t="n">
        <v>0.0466416</v>
      </c>
      <c r="T12" s="0" t="n">
        <v>0.0296073</v>
      </c>
      <c r="U12" s="0" t="n">
        <v>0.0139401</v>
      </c>
      <c r="V12" s="0" t="n">
        <v>0.00427598</v>
      </c>
      <c r="W12" s="0" t="n">
        <v>0.00112027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30682</v>
      </c>
      <c r="AC12" s="0" t="n">
        <v>0.0124384</v>
      </c>
      <c r="AD12" s="0" t="n">
        <v>0.205998</v>
      </c>
      <c r="AE12" s="0" t="n">
        <v>1.12268</v>
      </c>
      <c r="AF12" s="0" t="n">
        <v>11.6572</v>
      </c>
      <c r="AG12" s="0" t="n">
        <v>0.898861</v>
      </c>
      <c r="AH12" s="0" t="n">
        <v>8.76</v>
      </c>
      <c r="AI12" s="0" t="n">
        <v>-0.04032</v>
      </c>
      <c r="AJ12" s="0" t="n">
        <v>0.9266</v>
      </c>
      <c r="AK12" s="0" t="n">
        <v>0</v>
      </c>
      <c r="AL12" s="0" t="n">
        <v>22</v>
      </c>
      <c r="AM12" s="0" t="n">
        <v>21219</v>
      </c>
      <c r="AN12" s="0" t="n">
        <v>1534</v>
      </c>
      <c r="AO12" s="0" t="n">
        <v>0.96617</v>
      </c>
      <c r="AP12" s="0" t="n">
        <v>0.688319</v>
      </c>
      <c r="AR12" s="0" t="n">
        <f aca="false">IF(SUM(A12:AF12)&gt;0,SUM(A12:S12),"over scale")</f>
        <v>0.53007422</v>
      </c>
      <c r="AS12" s="0" t="n">
        <v>0.53007422</v>
      </c>
    </row>
    <row r="13" customFormat="false" ht="12.75" hidden="false" customHeight="false" outlineLevel="0" collapsed="false">
      <c r="A13" s="0" t="n">
        <v>0.00130736</v>
      </c>
      <c r="B13" s="0" t="n">
        <v>0.00310401</v>
      </c>
      <c r="C13" s="0" t="n">
        <v>0.00817972</v>
      </c>
      <c r="D13" s="0" t="n">
        <v>0.0170982</v>
      </c>
      <c r="E13" s="0" t="n">
        <v>0.0177242</v>
      </c>
      <c r="F13" s="0" t="n">
        <v>0.00848141</v>
      </c>
      <c r="G13" s="0" t="n">
        <v>0.00565272</v>
      </c>
      <c r="H13" s="0" t="n">
        <v>0.0110286</v>
      </c>
      <c r="I13" s="0" t="n">
        <v>0.0146424</v>
      </c>
      <c r="J13" s="0" t="n">
        <v>0.0112802</v>
      </c>
      <c r="K13" s="0" t="n">
        <v>0.016702</v>
      </c>
      <c r="L13" s="0" t="n">
        <v>0.0190357</v>
      </c>
      <c r="M13" s="0" t="n">
        <v>0.0195156</v>
      </c>
      <c r="N13" s="0" t="n">
        <v>0.0277414</v>
      </c>
      <c r="O13" s="0" t="n">
        <v>0.0319616</v>
      </c>
      <c r="P13" s="0" t="n">
        <v>0.0365556</v>
      </c>
      <c r="Q13" s="0" t="n">
        <v>0.0358957</v>
      </c>
      <c r="R13" s="0" t="n">
        <v>0.0311209</v>
      </c>
      <c r="S13" s="0" t="n">
        <v>0.0212536</v>
      </c>
      <c r="T13" s="0" t="n">
        <v>0.011339</v>
      </c>
      <c r="U13" s="0" t="n">
        <v>0.00423167</v>
      </c>
      <c r="V13" s="0" t="n">
        <v>0.00106378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876941</v>
      </c>
      <c r="AD13" s="0" t="n">
        <v>0.0924276</v>
      </c>
      <c r="AE13" s="0" t="n">
        <v>0.565756</v>
      </c>
      <c r="AF13" s="0" t="n">
        <v>7.58688</v>
      </c>
      <c r="AG13" s="0" t="n">
        <v>0.889203</v>
      </c>
      <c r="AH13" s="0" t="n">
        <v>8.76</v>
      </c>
      <c r="AI13" s="0" t="n">
        <v>-0.04155</v>
      </c>
      <c r="AJ13" s="0" t="n">
        <v>0.92886</v>
      </c>
      <c r="AK13" s="0" t="n">
        <v>0</v>
      </c>
      <c r="AL13" s="0" t="n">
        <v>22</v>
      </c>
      <c r="AM13" s="0" t="n">
        <v>21219</v>
      </c>
      <c r="AN13" s="0" t="n">
        <v>1536</v>
      </c>
      <c r="AO13" s="0" t="n">
        <v>0.953464</v>
      </c>
      <c r="AP13" s="0" t="n">
        <v>0.953079</v>
      </c>
      <c r="AR13" s="0" t="n">
        <f aca="false">IF(SUM(A13:AF13)&gt;0,SUM(A13:S13),"over scale")</f>
        <v>0.33828092</v>
      </c>
      <c r="AS13" s="0" t="n">
        <v>0.3382809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02992</v>
      </c>
      <c r="F14" s="0" t="n">
        <v>0.0101424</v>
      </c>
      <c r="G14" s="0" t="n">
        <v>0.0133349</v>
      </c>
      <c r="H14" s="0" t="n">
        <v>0.0131405</v>
      </c>
      <c r="I14" s="0" t="n">
        <v>0.0148803</v>
      </c>
      <c r="J14" s="0" t="n">
        <v>0.0251851</v>
      </c>
      <c r="K14" s="0" t="n">
        <v>0.0262381</v>
      </c>
      <c r="L14" s="0" t="n">
        <v>0.0144743</v>
      </c>
      <c r="M14" s="0" t="n">
        <v>0.0147371</v>
      </c>
      <c r="N14" s="0" t="n">
        <v>0.0123139</v>
      </c>
      <c r="O14" s="0" t="n">
        <v>0.0108795</v>
      </c>
      <c r="P14" s="0" t="n">
        <v>0.00814725</v>
      </c>
      <c r="Q14" s="0" t="n">
        <v>0.00215428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660639</v>
      </c>
      <c r="AD14" s="0" t="n">
        <v>0.314838</v>
      </c>
      <c r="AE14" s="0" t="n">
        <v>3.41671</v>
      </c>
      <c r="AF14" s="0" t="n">
        <v>26.5483</v>
      </c>
      <c r="AG14" s="0" t="n">
        <v>0.881032</v>
      </c>
      <c r="AH14" s="0" t="n">
        <v>8.76</v>
      </c>
      <c r="AI14" s="0" t="n">
        <v>-0.04032</v>
      </c>
      <c r="AJ14" s="0" t="n">
        <v>0.92999</v>
      </c>
      <c r="AK14" s="0" t="n">
        <v>0</v>
      </c>
      <c r="AL14" s="0" t="n">
        <v>22</v>
      </c>
      <c r="AM14" s="0" t="n">
        <v>21219</v>
      </c>
      <c r="AN14" s="0" t="n">
        <v>1537</v>
      </c>
      <c r="AO14" s="0" t="n">
        <v>0.943554</v>
      </c>
      <c r="AP14" s="0" t="n">
        <v>1.16204</v>
      </c>
      <c r="AR14" s="0" t="n">
        <f aca="false">IF(SUM(A14:AF14)&gt;0,SUM(A14:S14),"over scale")</f>
        <v>0.16665755</v>
      </c>
      <c r="AS14" s="0" t="n">
        <v>0.16665755</v>
      </c>
    </row>
    <row r="15" customFormat="false" ht="12.75" hidden="false" customHeight="false" outlineLevel="0" collapsed="false">
      <c r="A15" s="0" t="n">
        <v>0.00107068</v>
      </c>
      <c r="B15" s="0" t="n">
        <v>0.0025784</v>
      </c>
      <c r="C15" s="0" t="n">
        <v>0.00685858</v>
      </c>
      <c r="D15" s="0" t="n">
        <v>0.014659</v>
      </c>
      <c r="E15" s="0" t="n">
        <v>0.0157982</v>
      </c>
      <c r="F15" s="0" t="n">
        <v>0.00801353</v>
      </c>
      <c r="G15" s="0" t="n">
        <v>0.00576057</v>
      </c>
      <c r="H15" s="0" t="n">
        <v>0.0121721</v>
      </c>
      <c r="I15" s="0" t="n">
        <v>0.0166198</v>
      </c>
      <c r="J15" s="0" t="n">
        <v>0.0127267</v>
      </c>
      <c r="K15" s="0" t="n">
        <v>0.0190238</v>
      </c>
      <c r="L15" s="0" t="n">
        <v>0.0217838</v>
      </c>
      <c r="M15" s="0" t="n">
        <v>0.0227405</v>
      </c>
      <c r="N15" s="0" t="n">
        <v>0.031457</v>
      </c>
      <c r="O15" s="0" t="n">
        <v>0.0333209</v>
      </c>
      <c r="P15" s="0" t="n">
        <v>0.0345826</v>
      </c>
      <c r="Q15" s="0" t="n">
        <v>0.0274875</v>
      </c>
      <c r="R15" s="0" t="n">
        <v>0.0190805</v>
      </c>
      <c r="S15" s="0" t="n">
        <v>0.00938061</v>
      </c>
      <c r="T15" s="0" t="n">
        <v>0.0031123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73018</v>
      </c>
      <c r="AE15" s="0" t="n">
        <v>0.273647</v>
      </c>
      <c r="AF15" s="0" t="n">
        <v>7.53716</v>
      </c>
      <c r="AG15" s="0" t="n">
        <v>0.907775</v>
      </c>
      <c r="AH15" s="0" t="n">
        <v>8.75</v>
      </c>
      <c r="AI15" s="0" t="n">
        <v>-0.04032</v>
      </c>
      <c r="AJ15" s="0" t="n">
        <v>0.9266</v>
      </c>
      <c r="AK15" s="0" t="n">
        <v>0</v>
      </c>
      <c r="AL15" s="0" t="n">
        <v>22</v>
      </c>
      <c r="AM15" s="0" t="n">
        <v>21219</v>
      </c>
      <c r="AN15" s="0" t="n">
        <v>1545</v>
      </c>
      <c r="AO15" s="0" t="n">
        <v>0.975751</v>
      </c>
      <c r="AP15" s="0" t="n">
        <v>0.490949</v>
      </c>
      <c r="AR15" s="0" t="n">
        <f aca="false">IF(SUM(A15:AF15)&gt;0,SUM(A15:S15),"over scale")</f>
        <v>0.31511477</v>
      </c>
      <c r="AS15" s="0" t="n">
        <v>0.3151147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318828</v>
      </c>
      <c r="D16" s="0" t="n">
        <v>0.0112971</v>
      </c>
      <c r="E16" s="0" t="n">
        <v>0.0182221</v>
      </c>
      <c r="F16" s="0" t="n">
        <v>0.0100599</v>
      </c>
      <c r="G16" s="0" t="n">
        <v>0.00616314</v>
      </c>
      <c r="H16" s="0" t="n">
        <v>0.0118936</v>
      </c>
      <c r="I16" s="0" t="n">
        <v>0.0158764</v>
      </c>
      <c r="J16" s="0" t="n">
        <v>0.0118344</v>
      </c>
      <c r="K16" s="0" t="n">
        <v>0.0177363</v>
      </c>
      <c r="L16" s="0" t="n">
        <v>0.0203766</v>
      </c>
      <c r="M16" s="0" t="n">
        <v>0.0229568</v>
      </c>
      <c r="N16" s="0" t="n">
        <v>0.0307897</v>
      </c>
      <c r="O16" s="0" t="n">
        <v>0.0285037</v>
      </c>
      <c r="P16" s="0" t="n">
        <v>0.0241414</v>
      </c>
      <c r="Q16" s="0" t="n">
        <v>0.0118472</v>
      </c>
      <c r="R16" s="0" t="n">
        <v>0.00429291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455599</v>
      </c>
      <c r="AE16" s="0" t="n">
        <v>0.256615</v>
      </c>
      <c r="AF16" s="0" t="n">
        <v>12.8337</v>
      </c>
      <c r="AG16" s="0" t="n">
        <v>0.900346</v>
      </c>
      <c r="AH16" s="0" t="n">
        <v>8.76</v>
      </c>
      <c r="AI16" s="0" t="n">
        <v>-0.04155</v>
      </c>
      <c r="AJ16" s="0" t="n">
        <v>0.92886</v>
      </c>
      <c r="AK16" s="0" t="n">
        <v>0</v>
      </c>
      <c r="AL16" s="0" t="n">
        <v>22</v>
      </c>
      <c r="AM16" s="0" t="n">
        <v>21219</v>
      </c>
      <c r="AN16" s="0" t="n">
        <v>1547</v>
      </c>
      <c r="AO16" s="0" t="n">
        <v>0.965412</v>
      </c>
      <c r="AP16" s="0" t="n">
        <v>0.70401</v>
      </c>
      <c r="AR16" s="0" t="n">
        <f aca="false">IF(SUM(A16:AF16)&gt;0,SUM(A16:S16),"over scale")</f>
        <v>0.24917953</v>
      </c>
      <c r="AS16" s="0" t="n">
        <v>0.2491795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241121</v>
      </c>
      <c r="F17" s="0" t="n">
        <v>0.0155821</v>
      </c>
      <c r="G17" s="0" t="n">
        <v>0.0144735</v>
      </c>
      <c r="H17" s="0" t="n">
        <v>0.0104508</v>
      </c>
      <c r="I17" s="0" t="n">
        <v>0.0116379</v>
      </c>
      <c r="J17" s="0" t="n">
        <v>0.0259053</v>
      </c>
      <c r="K17" s="0" t="n">
        <v>0.0290869</v>
      </c>
      <c r="L17" s="0" t="n">
        <v>0.0183237</v>
      </c>
      <c r="M17" s="0" t="n">
        <v>0.0247324</v>
      </c>
      <c r="N17" s="0" t="n">
        <v>0.0190298</v>
      </c>
      <c r="O17" s="0" t="n">
        <v>0.0155353</v>
      </c>
      <c r="P17" s="0" t="n">
        <v>0.00985534</v>
      </c>
      <c r="Q17" s="0" t="n">
        <v>0.00178129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192905</v>
      </c>
      <c r="AE17" s="0" t="n">
        <v>0.323611</v>
      </c>
      <c r="AF17" s="0" t="n">
        <v>22.377</v>
      </c>
      <c r="AG17" s="0" t="n">
        <v>0.899603</v>
      </c>
      <c r="AH17" s="0" t="n">
        <v>8.76</v>
      </c>
      <c r="AI17" s="0" t="n">
        <v>-0.04155</v>
      </c>
      <c r="AJ17" s="0" t="n">
        <v>0.92886</v>
      </c>
      <c r="AK17" s="0" t="n">
        <v>0</v>
      </c>
      <c r="AL17" s="0" t="n">
        <v>22</v>
      </c>
      <c r="AM17" s="0" t="n">
        <v>21219</v>
      </c>
      <c r="AN17" s="0" t="n">
        <v>1548</v>
      </c>
      <c r="AO17" s="0" t="n">
        <v>0.964615</v>
      </c>
      <c r="AP17" s="0" t="n">
        <v>0.720518</v>
      </c>
      <c r="AR17" s="0" t="n">
        <f aca="false">IF(SUM(A17:AF17)&gt;0,SUM(A17:S17),"over scale")</f>
        <v>0.19880554</v>
      </c>
      <c r="AS17" s="0" t="n">
        <v>0.1988055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252902</v>
      </c>
      <c r="D18" s="0" t="n">
        <v>0.00990882</v>
      </c>
      <c r="E18" s="0" t="n">
        <v>0.0177483</v>
      </c>
      <c r="F18" s="0" t="n">
        <v>0.0104758</v>
      </c>
      <c r="G18" s="0" t="n">
        <v>0.00662302</v>
      </c>
      <c r="H18" s="0" t="n">
        <v>0.0131593</v>
      </c>
      <c r="I18" s="0" t="n">
        <v>0.0176212</v>
      </c>
      <c r="J18" s="0" t="n">
        <v>0.0128627</v>
      </c>
      <c r="K18" s="0" t="n">
        <v>0.0189259</v>
      </c>
      <c r="L18" s="0" t="n">
        <v>0.0214256</v>
      </c>
      <c r="M18" s="0" t="n">
        <v>0.0212698</v>
      </c>
      <c r="N18" s="0" t="n">
        <v>0.024871</v>
      </c>
      <c r="O18" s="0" t="n">
        <v>0.0199819</v>
      </c>
      <c r="P18" s="0" t="n">
        <v>0.0133613</v>
      </c>
      <c r="Q18" s="0" t="n">
        <v>0.0056291</v>
      </c>
      <c r="R18" s="0" t="n">
        <v>0.00149643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160125</v>
      </c>
      <c r="AE18" s="0" t="n">
        <v>0.206855</v>
      </c>
      <c r="AF18" s="0" t="n">
        <v>13.609</v>
      </c>
      <c r="AG18" s="0" t="n">
        <v>0.900346</v>
      </c>
      <c r="AH18" s="0" t="n">
        <v>8.76</v>
      </c>
      <c r="AI18" s="0" t="n">
        <v>-0.04155</v>
      </c>
      <c r="AJ18" s="0" t="n">
        <v>0.9266</v>
      </c>
      <c r="AK18" s="0" t="n">
        <v>0</v>
      </c>
      <c r="AL18" s="0" t="n">
        <v>22.03</v>
      </c>
      <c r="AM18" s="0" t="n">
        <v>21219</v>
      </c>
      <c r="AN18" s="0" t="n">
        <v>1556</v>
      </c>
      <c r="AO18" s="0" t="n">
        <v>0.967767</v>
      </c>
      <c r="AP18" s="0" t="n">
        <v>0.655289</v>
      </c>
      <c r="AR18" s="0" t="n">
        <f aca="false">IF(SUM(A18:AF18)&gt;0,SUM(A18:S18),"over scale")</f>
        <v>0.21788919</v>
      </c>
      <c r="AS18" s="0" t="n">
        <v>0.21788919</v>
      </c>
    </row>
    <row r="19" customFormat="false" ht="12.75" hidden="false" customHeight="false" outlineLevel="0" collapsed="false">
      <c r="A19" s="0" t="n">
        <v>0.00133005</v>
      </c>
      <c r="B19" s="0" t="n">
        <v>0.00309864</v>
      </c>
      <c r="C19" s="0" t="n">
        <v>0.00785454</v>
      </c>
      <c r="D19" s="0" t="n">
        <v>0.0159722</v>
      </c>
      <c r="E19" s="0" t="n">
        <v>0.0167119</v>
      </c>
      <c r="F19" s="0" t="n">
        <v>0.00842579</v>
      </c>
      <c r="G19" s="0" t="n">
        <v>0.00603249</v>
      </c>
      <c r="H19" s="0" t="n">
        <v>0.0123808</v>
      </c>
      <c r="I19" s="0" t="n">
        <v>0.0163045</v>
      </c>
      <c r="J19" s="0" t="n">
        <v>0.0121607</v>
      </c>
      <c r="K19" s="0" t="n">
        <v>0.0173672</v>
      </c>
      <c r="L19" s="0" t="n">
        <v>0.0190892</v>
      </c>
      <c r="M19" s="0" t="n">
        <v>0.0190058</v>
      </c>
      <c r="N19" s="0" t="n">
        <v>0.0253258</v>
      </c>
      <c r="O19" s="0" t="n">
        <v>0.0283997</v>
      </c>
      <c r="P19" s="0" t="n">
        <v>0.0308128</v>
      </c>
      <c r="Q19" s="0" t="n">
        <v>0.0247688</v>
      </c>
      <c r="R19" s="0" t="n">
        <v>0.0158393</v>
      </c>
      <c r="S19" s="0" t="n">
        <v>0.00679065</v>
      </c>
      <c r="T19" s="0" t="n">
        <v>0.00189494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456487</v>
      </c>
      <c r="AE19" s="0" t="n">
        <v>0.194497</v>
      </c>
      <c r="AF19" s="0" t="n">
        <v>6.95711</v>
      </c>
      <c r="AG19" s="0" t="n">
        <v>0.907032</v>
      </c>
      <c r="AH19" s="0" t="n">
        <v>8.76</v>
      </c>
      <c r="AI19" s="0" t="n">
        <v>-0.04155</v>
      </c>
      <c r="AJ19" s="0" t="n">
        <v>0.92886</v>
      </c>
      <c r="AK19" s="0" t="n">
        <v>0</v>
      </c>
      <c r="AL19" s="0" t="n">
        <v>22</v>
      </c>
      <c r="AM19" s="0" t="n">
        <v>21219</v>
      </c>
      <c r="AN19" s="0" t="n">
        <v>1557</v>
      </c>
      <c r="AO19" s="0" t="n">
        <v>0.972581</v>
      </c>
      <c r="AP19" s="0" t="n">
        <v>0.556044</v>
      </c>
      <c r="AR19" s="0" t="n">
        <f aca="false">IF(SUM(A19:AF19)&gt;0,SUM(A19:S19),"over scale")</f>
        <v>0.28767086</v>
      </c>
      <c r="AS19" s="0" t="n">
        <v>0.28767086</v>
      </c>
    </row>
    <row r="20" customFormat="false" ht="12.75" hidden="false" customHeight="false" outlineLevel="0" collapsed="false">
      <c r="A20" s="0" t="n">
        <v>0.00320503</v>
      </c>
      <c r="B20" s="0" t="n">
        <v>0.00572965</v>
      </c>
      <c r="C20" s="0" t="n">
        <v>0.0107164</v>
      </c>
      <c r="D20" s="0" t="n">
        <v>0.0158866</v>
      </c>
      <c r="E20" s="0" t="n">
        <v>0.0131881</v>
      </c>
      <c r="F20" s="0" t="n">
        <v>0.00676195</v>
      </c>
      <c r="G20" s="0" t="n">
        <v>0.00572841</v>
      </c>
      <c r="H20" s="0" t="n">
        <v>0.0124455</v>
      </c>
      <c r="I20" s="0" t="n">
        <v>0.0166422</v>
      </c>
      <c r="J20" s="0" t="n">
        <v>0.0124938</v>
      </c>
      <c r="K20" s="0" t="n">
        <v>0.0176573</v>
      </c>
      <c r="L20" s="0" t="n">
        <v>0.0200789</v>
      </c>
      <c r="M20" s="0" t="n">
        <v>0.02045</v>
      </c>
      <c r="N20" s="0" t="n">
        <v>0.0282176</v>
      </c>
      <c r="O20" s="0" t="n">
        <v>0.029958</v>
      </c>
      <c r="P20" s="0" t="n">
        <v>0.0318256</v>
      </c>
      <c r="Q20" s="0" t="n">
        <v>0.0314372</v>
      </c>
      <c r="R20" s="0" t="n">
        <v>0.033459</v>
      </c>
      <c r="S20" s="0" t="n">
        <v>0.0335467</v>
      </c>
      <c r="T20" s="0" t="n">
        <v>0.0320079</v>
      </c>
      <c r="U20" s="0" t="n">
        <v>0.0278859</v>
      </c>
      <c r="V20" s="0" t="n">
        <v>0.019028</v>
      </c>
      <c r="W20" s="0" t="n">
        <v>0.00905323</v>
      </c>
      <c r="X20" s="0" t="n">
        <v>0.00346056</v>
      </c>
      <c r="Y20" s="0" t="n">
        <v>0.00160573</v>
      </c>
      <c r="Z20" s="0" t="n">
        <v>0</v>
      </c>
      <c r="AA20" s="0" t="n">
        <v>0</v>
      </c>
      <c r="AB20" s="0" t="n">
        <v>0.00138958</v>
      </c>
      <c r="AC20" s="0" t="n">
        <v>0.00450443</v>
      </c>
      <c r="AD20" s="0" t="n">
        <v>0.0270048</v>
      </c>
      <c r="AE20" s="0" t="n">
        <v>0.200765</v>
      </c>
      <c r="AF20" s="0" t="n">
        <v>2.8675</v>
      </c>
      <c r="AG20" s="0" t="n">
        <v>0.915204</v>
      </c>
      <c r="AH20" s="0" t="n">
        <v>8.76</v>
      </c>
      <c r="AI20" s="0" t="n">
        <v>-0.04032</v>
      </c>
      <c r="AJ20" s="0" t="n">
        <v>0.9266</v>
      </c>
      <c r="AK20" s="0" t="n">
        <v>0</v>
      </c>
      <c r="AL20" s="0" t="n">
        <v>22</v>
      </c>
      <c r="AM20" s="0" t="n">
        <v>21219</v>
      </c>
      <c r="AN20" s="0" t="n">
        <v>1605</v>
      </c>
      <c r="AO20" s="0" t="n">
        <v>0.983736</v>
      </c>
      <c r="AP20" s="0" t="n">
        <v>0.327949</v>
      </c>
      <c r="AR20" s="0" t="n">
        <f aca="false">IF(SUM(A20:AF20)&gt;0,SUM(A20:S20),"over scale")</f>
        <v>0.34942794</v>
      </c>
      <c r="AS20" s="0" t="n">
        <v>0.34942794</v>
      </c>
    </row>
    <row r="21" customFormat="false" ht="12.75" hidden="false" customHeight="false" outlineLevel="0" collapsed="false">
      <c r="A21" s="0" t="n">
        <v>0</v>
      </c>
      <c r="B21" s="0" t="n">
        <v>0.00111611</v>
      </c>
      <c r="C21" s="0" t="n">
        <v>0.00429734</v>
      </c>
      <c r="D21" s="0" t="n">
        <v>0.0137195</v>
      </c>
      <c r="E21" s="0" t="n">
        <v>0.019677</v>
      </c>
      <c r="F21" s="0" t="n">
        <v>0.010586</v>
      </c>
      <c r="G21" s="0" t="n">
        <v>0.00689718</v>
      </c>
      <c r="H21" s="0" t="n">
        <v>0.0137572</v>
      </c>
      <c r="I21" s="0" t="n">
        <v>0.0179225</v>
      </c>
      <c r="J21" s="0" t="n">
        <v>0.0128684</v>
      </c>
      <c r="K21" s="0" t="n">
        <v>0.0194921</v>
      </c>
      <c r="L21" s="0" t="n">
        <v>0.0224315</v>
      </c>
      <c r="M21" s="0" t="n">
        <v>0.0257996</v>
      </c>
      <c r="N21" s="0" t="n">
        <v>0.0402705</v>
      </c>
      <c r="O21" s="0" t="n">
        <v>0.0402578</v>
      </c>
      <c r="P21" s="0" t="n">
        <v>0.0393122</v>
      </c>
      <c r="Q21" s="0" t="n">
        <v>0.0301999</v>
      </c>
      <c r="R21" s="0" t="n">
        <v>0.0221532</v>
      </c>
      <c r="S21" s="0" t="n">
        <v>0.0127084</v>
      </c>
      <c r="T21" s="0" t="n">
        <v>0.00626593</v>
      </c>
      <c r="U21" s="0" t="n">
        <v>0.00244664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885353</v>
      </c>
      <c r="AD21" s="0" t="n">
        <v>0.0659943</v>
      </c>
      <c r="AE21" s="0" t="n">
        <v>0.604647</v>
      </c>
      <c r="AF21" s="0" t="n">
        <v>11.1978</v>
      </c>
      <c r="AG21" s="0" t="n">
        <v>0.894403</v>
      </c>
      <c r="AH21" s="0" t="n">
        <v>8.76</v>
      </c>
      <c r="AI21" s="0" t="n">
        <v>-0.04032</v>
      </c>
      <c r="AJ21" s="0" t="n">
        <v>0.92886</v>
      </c>
      <c r="AK21" s="0" t="n">
        <v>0</v>
      </c>
      <c r="AL21" s="0" t="n">
        <v>22</v>
      </c>
      <c r="AM21" s="0" t="n">
        <v>21219</v>
      </c>
      <c r="AN21" s="0" t="n">
        <v>1607</v>
      </c>
      <c r="AO21" s="0" t="n">
        <v>0.95904</v>
      </c>
      <c r="AP21" s="0" t="n">
        <v>0.8364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752602</v>
      </c>
      <c r="F22" s="0" t="n">
        <v>0.0287551</v>
      </c>
      <c r="G22" s="0" t="n">
        <v>0.0191488</v>
      </c>
      <c r="H22" s="0" t="n">
        <v>0.0108882</v>
      </c>
      <c r="I22" s="0" t="n">
        <v>0.0098829</v>
      </c>
      <c r="J22" s="0" t="n">
        <v>0.0198643</v>
      </c>
      <c r="K22" s="0" t="n">
        <v>0.0228794</v>
      </c>
      <c r="L22" s="0" t="n">
        <v>0.0151688</v>
      </c>
      <c r="M22" s="0" t="n">
        <v>0.0223483</v>
      </c>
      <c r="N22" s="0" t="n">
        <v>0.0267377</v>
      </c>
      <c r="O22" s="0" t="n">
        <v>0.0384409</v>
      </c>
      <c r="P22" s="0" t="n">
        <v>0.0465498</v>
      </c>
      <c r="Q22" s="0" t="n">
        <v>0.0300401</v>
      </c>
      <c r="R22" s="0" t="n">
        <v>0.00918747</v>
      </c>
      <c r="S22" s="0" t="n">
        <v>0.00196931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21202</v>
      </c>
      <c r="AD22" s="0" t="n">
        <v>0.207689</v>
      </c>
      <c r="AE22" s="0" t="n">
        <v>1.54724</v>
      </c>
      <c r="AF22" s="0" t="n">
        <v>18.4734</v>
      </c>
      <c r="AG22" s="0" t="n">
        <v>0.85726</v>
      </c>
      <c r="AH22" s="0" t="n">
        <v>8.75</v>
      </c>
      <c r="AI22" s="0" t="n">
        <v>-0.04155</v>
      </c>
      <c r="AJ22" s="0" t="n">
        <v>0.92999</v>
      </c>
      <c r="AK22" s="0" t="n">
        <v>0</v>
      </c>
      <c r="AL22" s="0" t="n">
        <v>22</v>
      </c>
      <c r="AM22" s="0" t="n">
        <v>21219</v>
      </c>
      <c r="AN22" s="0" t="n">
        <v>1608</v>
      </c>
      <c r="AO22" s="0" t="n">
        <v>0.918095</v>
      </c>
      <c r="AP22" s="0" t="n">
        <v>1.70908</v>
      </c>
    </row>
    <row r="23" customFormat="false" ht="12.75" hidden="false" customHeight="false" outlineLevel="0" collapsed="false">
      <c r="A23" s="0" t="n">
        <v>0</v>
      </c>
      <c r="B23" s="0" t="n">
        <v>0.0016525</v>
      </c>
      <c r="C23" s="0" t="n">
        <v>0.00534983</v>
      </c>
      <c r="D23" s="0" t="n">
        <v>0.0142034</v>
      </c>
      <c r="E23" s="0" t="n">
        <v>0.0179189</v>
      </c>
      <c r="F23" s="0" t="n">
        <v>0.00919032</v>
      </c>
      <c r="G23" s="0" t="n">
        <v>0.00609658</v>
      </c>
      <c r="H23" s="0" t="n">
        <v>0.0125052</v>
      </c>
      <c r="I23" s="0" t="n">
        <v>0.016791</v>
      </c>
      <c r="J23" s="0" t="n">
        <v>0.0126663</v>
      </c>
      <c r="K23" s="0" t="n">
        <v>0.0193991</v>
      </c>
      <c r="L23" s="0" t="n">
        <v>0.0217841</v>
      </c>
      <c r="M23" s="0" t="n">
        <v>0.021957</v>
      </c>
      <c r="N23" s="0" t="n">
        <v>0.0287154</v>
      </c>
      <c r="O23" s="0" t="n">
        <v>0.0280586</v>
      </c>
      <c r="P23" s="0" t="n">
        <v>0.0246227</v>
      </c>
      <c r="Q23" s="0" t="n">
        <v>0.0147746</v>
      </c>
      <c r="R23" s="0" t="n">
        <v>0.00672349</v>
      </c>
      <c r="S23" s="0" t="n">
        <v>0.00178417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257168</v>
      </c>
      <c r="AE23" s="0" t="n">
        <v>0.216694</v>
      </c>
      <c r="AF23" s="0" t="n">
        <v>10.9897</v>
      </c>
      <c r="AG23" s="0" t="n">
        <v>0.904061</v>
      </c>
      <c r="AH23" s="0" t="n">
        <v>8.76</v>
      </c>
      <c r="AI23" s="0" t="n">
        <v>-0.04032</v>
      </c>
      <c r="AJ23" s="0" t="n">
        <v>0.92999</v>
      </c>
      <c r="AK23" s="0" t="n">
        <v>0</v>
      </c>
      <c r="AL23" s="0" t="n">
        <v>22</v>
      </c>
      <c r="AM23" s="0" t="n">
        <v>21219</v>
      </c>
      <c r="AN23" s="0" t="n">
        <v>1609</v>
      </c>
      <c r="AO23" s="0" t="n">
        <v>0.968217</v>
      </c>
      <c r="AP23" s="0" t="n">
        <v>0.645987</v>
      </c>
    </row>
    <row r="24" customFormat="false" ht="12.75" hidden="false" customHeight="false" outlineLevel="0" collapsed="false">
      <c r="A24" s="0" t="n">
        <v>0.0020568</v>
      </c>
      <c r="B24" s="0" t="n">
        <v>0.00435031</v>
      </c>
      <c r="C24" s="0" t="n">
        <v>0.00965098</v>
      </c>
      <c r="D24" s="0" t="n">
        <v>0.0172277</v>
      </c>
      <c r="E24" s="0" t="n">
        <v>0.0166272</v>
      </c>
      <c r="F24" s="0" t="n">
        <v>0.00824258</v>
      </c>
      <c r="G24" s="0" t="n">
        <v>0.0058516</v>
      </c>
      <c r="H24" s="0" t="n">
        <v>0.011388</v>
      </c>
      <c r="I24" s="0" t="n">
        <v>0.0153016</v>
      </c>
      <c r="J24" s="0" t="n">
        <v>0.0124696</v>
      </c>
      <c r="K24" s="0" t="n">
        <v>0.01814</v>
      </c>
      <c r="L24" s="0" t="n">
        <v>0.020278</v>
      </c>
      <c r="M24" s="0" t="n">
        <v>0.0216325</v>
      </c>
      <c r="N24" s="0" t="n">
        <v>0.0286644</v>
      </c>
      <c r="O24" s="0" t="n">
        <v>0.0291872</v>
      </c>
      <c r="P24" s="0" t="n">
        <v>0.0274436</v>
      </c>
      <c r="Q24" s="0" t="n">
        <v>0.0188224</v>
      </c>
      <c r="R24" s="0" t="n">
        <v>0.0103668</v>
      </c>
      <c r="S24" s="0" t="n">
        <v>0.00393114</v>
      </c>
      <c r="T24" s="0" t="n">
        <v>0.00100268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207881</v>
      </c>
      <c r="AE24" s="0" t="n">
        <v>0.367511</v>
      </c>
      <c r="AF24" s="0" t="n">
        <v>7.08621</v>
      </c>
      <c r="AG24" s="0" t="n">
        <v>0.903318</v>
      </c>
      <c r="AH24" s="0" t="n">
        <v>8.76</v>
      </c>
      <c r="AI24" s="0" t="n">
        <v>-0.04155</v>
      </c>
      <c r="AJ24" s="0" t="n">
        <v>0.92999</v>
      </c>
      <c r="AK24" s="0" t="n">
        <v>0</v>
      </c>
      <c r="AL24" s="0" t="n">
        <v>22</v>
      </c>
      <c r="AM24" s="0" t="n">
        <v>21219</v>
      </c>
      <c r="AN24" s="0" t="n">
        <v>1611</v>
      </c>
      <c r="AO24" s="0" t="n">
        <v>0.967421</v>
      </c>
      <c r="AP24" s="0" t="n">
        <v>0.66242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.00124609</v>
      </c>
      <c r="D25" s="0" t="n">
        <v>0.00523995</v>
      </c>
      <c r="E25" s="0" t="n">
        <v>0.0185548</v>
      </c>
      <c r="F25" s="0" t="n">
        <v>0.0287486</v>
      </c>
      <c r="G25" s="0" t="n">
        <v>0.018065</v>
      </c>
      <c r="H25" s="0" t="n">
        <v>0.00791091</v>
      </c>
      <c r="I25" s="0" t="n">
        <v>0.00564473</v>
      </c>
      <c r="J25" s="0" t="n">
        <v>0.0176112</v>
      </c>
      <c r="K25" s="0" t="n">
        <v>0.0207939</v>
      </c>
      <c r="L25" s="0" t="n">
        <v>0.0117909</v>
      </c>
      <c r="M25" s="0" t="n">
        <v>0.0233726</v>
      </c>
      <c r="N25" s="0" t="n">
        <v>0.0244467</v>
      </c>
      <c r="O25" s="0" t="n">
        <v>0.0371779</v>
      </c>
      <c r="P25" s="0" t="n">
        <v>0.0419194</v>
      </c>
      <c r="Q25" s="0" t="n">
        <v>0.0276017</v>
      </c>
      <c r="R25" s="0" t="n">
        <v>0.00878406</v>
      </c>
      <c r="S25" s="0" t="n">
        <v>0.00171194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187375</v>
      </c>
      <c r="AD25" s="0" t="n">
        <v>0.0876029</v>
      </c>
      <c r="AE25" s="0" t="n">
        <v>0.81136</v>
      </c>
      <c r="AF25" s="0" t="n">
        <v>6.20921</v>
      </c>
      <c r="AG25" s="0" t="n">
        <v>0.907032</v>
      </c>
      <c r="AH25" s="0" t="n">
        <v>8.76</v>
      </c>
      <c r="AI25" s="0" t="n">
        <v>-0.04032</v>
      </c>
      <c r="AJ25" s="0" t="n">
        <v>0.92773</v>
      </c>
      <c r="AK25" s="0" t="n">
        <v>0</v>
      </c>
      <c r="AL25" s="0" t="n">
        <v>22</v>
      </c>
      <c r="AM25" s="0" t="n">
        <v>21219</v>
      </c>
      <c r="AN25" s="0" t="n">
        <v>1618</v>
      </c>
      <c r="AO25" s="0" t="n">
        <v>0.973765</v>
      </c>
      <c r="AP25" s="0" t="n">
        <v>0.531698</v>
      </c>
    </row>
    <row r="26" customFormat="false" ht="12.75" hidden="false" customHeight="false" outlineLevel="0" collapsed="false">
      <c r="A26" s="0" t="n">
        <v>0.00160796</v>
      </c>
      <c r="B26" s="0" t="n">
        <v>0.00356835</v>
      </c>
      <c r="C26" s="0" t="n">
        <v>0.00817986</v>
      </c>
      <c r="D26" s="0" t="n">
        <v>0.0153271</v>
      </c>
      <c r="E26" s="0" t="n">
        <v>0.0154613</v>
      </c>
      <c r="F26" s="0" t="n">
        <v>0.00784967</v>
      </c>
      <c r="G26" s="0" t="n">
        <v>0.00574945</v>
      </c>
      <c r="H26" s="0" t="n">
        <v>0.0120246</v>
      </c>
      <c r="I26" s="0" t="n">
        <v>0.0168622</v>
      </c>
      <c r="J26" s="0" t="n">
        <v>0.0141205</v>
      </c>
      <c r="K26" s="0" t="n">
        <v>0.0227306</v>
      </c>
      <c r="L26" s="0" t="n">
        <v>0.0251984</v>
      </c>
      <c r="M26" s="0" t="n">
        <v>0.0225195</v>
      </c>
      <c r="N26" s="0" t="n">
        <v>0.0255176</v>
      </c>
      <c r="O26" s="0" t="n">
        <v>0.020146</v>
      </c>
      <c r="P26" s="0" t="n">
        <v>0.0133818</v>
      </c>
      <c r="Q26" s="0" t="n">
        <v>0.00573531</v>
      </c>
      <c r="R26" s="0" t="n">
        <v>0.00169266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0539982</v>
      </c>
      <c r="AE26" s="0" t="n">
        <v>0.311048</v>
      </c>
      <c r="AF26" s="0" t="n">
        <v>6.60896</v>
      </c>
      <c r="AG26" s="0" t="n">
        <v>0.912975</v>
      </c>
      <c r="AH26" s="0" t="n">
        <v>8.75</v>
      </c>
      <c r="AI26" s="0" t="n">
        <v>-0.04032</v>
      </c>
      <c r="AJ26" s="0" t="n">
        <v>0.92999</v>
      </c>
      <c r="AK26" s="0" t="n">
        <v>0</v>
      </c>
      <c r="AL26" s="0" t="n">
        <v>22</v>
      </c>
      <c r="AM26" s="0" t="n">
        <v>21219</v>
      </c>
      <c r="AN26" s="0" t="n">
        <v>1619</v>
      </c>
      <c r="AO26" s="0" t="n">
        <v>0.977764</v>
      </c>
      <c r="AP26" s="0" t="n">
        <v>0.449747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.0021512</v>
      </c>
      <c r="D27" s="0" t="n">
        <v>0.00974346</v>
      </c>
      <c r="E27" s="0" t="n">
        <v>0.0190514</v>
      </c>
      <c r="F27" s="0" t="n">
        <v>0.0112971</v>
      </c>
      <c r="G27" s="0" t="n">
        <v>0.00684217</v>
      </c>
      <c r="H27" s="0" t="n">
        <v>0.0131437</v>
      </c>
      <c r="I27" s="0" t="n">
        <v>0.0171147</v>
      </c>
      <c r="J27" s="0" t="n">
        <v>0.012392</v>
      </c>
      <c r="K27" s="0" t="n">
        <v>0.0186435</v>
      </c>
      <c r="L27" s="0" t="n">
        <v>0.0202504</v>
      </c>
      <c r="M27" s="0" t="n">
        <v>0.0193149</v>
      </c>
      <c r="N27" s="0" t="n">
        <v>0.0231249</v>
      </c>
      <c r="O27" s="0" t="n">
        <v>0.0190311</v>
      </c>
      <c r="P27" s="0" t="n">
        <v>0.0142843</v>
      </c>
      <c r="Q27" s="0" t="n">
        <v>0.00766049</v>
      </c>
      <c r="R27" s="0" t="n">
        <v>0.00303031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15225</v>
      </c>
      <c r="AD27" s="0" t="n">
        <v>0.256291</v>
      </c>
      <c r="AE27" s="0" t="n">
        <v>1.77122</v>
      </c>
      <c r="AF27" s="0" t="n">
        <v>12.7873</v>
      </c>
      <c r="AG27" s="0" t="n">
        <v>0.895146</v>
      </c>
      <c r="AH27" s="0" t="n">
        <v>8.76</v>
      </c>
      <c r="AI27" s="0" t="n">
        <v>-0.04155</v>
      </c>
      <c r="AJ27" s="0" t="n">
        <v>0.92999</v>
      </c>
      <c r="AK27" s="0" t="n">
        <v>0</v>
      </c>
      <c r="AL27" s="0" t="n">
        <v>22</v>
      </c>
      <c r="AM27" s="0" t="n">
        <v>21219</v>
      </c>
      <c r="AN27" s="0" t="n">
        <v>1621</v>
      </c>
      <c r="AO27" s="0" t="n">
        <v>0.95867</v>
      </c>
      <c r="AP27" s="0" t="n">
        <v>0.844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20:36:27Z</dcterms:created>
  <dc:creator/>
  <dc:description/>
  <dc:language>en-US</dc:language>
  <cp:lastModifiedBy>pthamer</cp:lastModifiedBy>
  <dcterms:modified xsi:type="dcterms:W3CDTF">2010-07-31T20:36:27Z</dcterms:modified>
  <cp:revision>0</cp:revision>
  <dc:subject/>
  <dc:title/>
</cp:coreProperties>
</file>