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43052</v>
      </c>
      <c r="I1" s="0" t="n">
        <v>0.00770857</v>
      </c>
      <c r="J1" s="0" t="n">
        <v>0.00764889</v>
      </c>
      <c r="K1" s="0" t="n">
        <v>0.0118839</v>
      </c>
      <c r="L1" s="0" t="n">
        <v>0.0105118</v>
      </c>
      <c r="M1" s="0" t="n">
        <v>0.00810901</v>
      </c>
      <c r="N1" s="0" t="n">
        <v>0.00712832</v>
      </c>
      <c r="O1" s="0" t="n">
        <v>0.00346167</v>
      </c>
      <c r="P1" s="0" t="n">
        <v>0.002120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2307</v>
      </c>
      <c r="AC1" s="0" t="n">
        <v>0.0790072</v>
      </c>
      <c r="AD1" s="0" t="n">
        <v>0.526041</v>
      </c>
      <c r="AE1" s="0" t="n">
        <v>1.28958</v>
      </c>
      <c r="AF1" s="0" t="n">
        <v>15.2928</v>
      </c>
      <c r="AG1" s="0" t="n">
        <v>0.882518</v>
      </c>
      <c r="AH1" s="0" t="n">
        <v>8.75</v>
      </c>
      <c r="AI1" s="0" t="n">
        <v>-0.04155</v>
      </c>
      <c r="AJ1" s="0" t="n">
        <v>0.91982</v>
      </c>
      <c r="AK1" s="0" t="n">
        <v>0</v>
      </c>
      <c r="AL1" s="0" t="n">
        <v>21.74</v>
      </c>
      <c r="AM1" s="0" t="n">
        <v>21218</v>
      </c>
      <c r="AN1" s="0" t="n">
        <v>5811</v>
      </c>
      <c r="AO1" s="0" t="n">
        <v>0.955595</v>
      </c>
      <c r="AP1" s="0" t="n">
        <v>0.908422</v>
      </c>
      <c r="AR1" s="0" t="n">
        <f aca="false">IF(SUM(A1:AF1)&gt;0,SUM(A1:S1),"over scale")</f>
        <v>0.06200338</v>
      </c>
      <c r="AS1" s="0" t="n">
        <v>0.062003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5383</v>
      </c>
      <c r="H2" s="0" t="n">
        <v>0</v>
      </c>
      <c r="I2" s="0" t="n">
        <v>0.00130477</v>
      </c>
      <c r="J2" s="0" t="n">
        <v>0.0114294</v>
      </c>
      <c r="K2" s="0" t="n">
        <v>0.00607734</v>
      </c>
      <c r="L2" s="0" t="n">
        <v>0</v>
      </c>
      <c r="M2" s="0" t="n">
        <v>0</v>
      </c>
      <c r="N2" s="0" t="n">
        <v>0</v>
      </c>
      <c r="O2" s="0" t="n">
        <v>0.00286484</v>
      </c>
      <c r="P2" s="0" t="n">
        <v>0.0058354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61067</v>
      </c>
      <c r="AE2" s="0" t="n">
        <v>2.73363</v>
      </c>
      <c r="AF2" s="0" t="n">
        <v>8.28749</v>
      </c>
      <c r="AG2" s="0" t="n">
        <v>0.892175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74</v>
      </c>
      <c r="AM2" s="0" t="n">
        <v>21218</v>
      </c>
      <c r="AN2" s="0" t="n">
        <v>5812</v>
      </c>
      <c r="AO2" s="0" t="n">
        <v>0.962505</v>
      </c>
      <c r="AP2" s="0" t="n">
        <v>0.764331</v>
      </c>
      <c r="AR2" s="0" t="n">
        <f aca="false">IF(SUM(A2:AF2)&gt;0,SUM(A2:S2),"over scale")</f>
        <v>0.02856565</v>
      </c>
      <c r="AS2" s="0" t="n">
        <v>0.028565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1094</v>
      </c>
      <c r="J3" s="0" t="n">
        <v>0.010689</v>
      </c>
      <c r="K3" s="0" t="n">
        <v>0.00486335</v>
      </c>
      <c r="L3" s="0" t="n">
        <v>0</v>
      </c>
      <c r="M3" s="0" t="n">
        <v>0</v>
      </c>
      <c r="N3" s="0" t="n">
        <v>0</v>
      </c>
      <c r="O3" s="0" t="n">
        <v>0.00277085</v>
      </c>
      <c r="P3" s="0" t="n">
        <v>0.0048011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26405</v>
      </c>
      <c r="AE3" s="0" t="n">
        <v>0.664544</v>
      </c>
      <c r="AF3" s="0" t="n">
        <v>9.81556</v>
      </c>
      <c r="AG3" s="0" t="n">
        <v>0.907775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74</v>
      </c>
      <c r="AM3" s="0" t="n">
        <v>21218</v>
      </c>
      <c r="AN3" s="0" t="n">
        <v>5814</v>
      </c>
      <c r="AO3" s="0" t="n">
        <v>0.979334</v>
      </c>
      <c r="AP3" s="0" t="n">
        <v>0.417644</v>
      </c>
      <c r="AR3" s="0" t="n">
        <f aca="false">IF(SUM(A3:AF3)&gt;0,SUM(A3:S3),"over scale")</f>
        <v>0.02423371</v>
      </c>
      <c r="AS3" s="0" t="n">
        <v>0.0242337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87239</v>
      </c>
      <c r="I4" s="0" t="n">
        <v>0.005134</v>
      </c>
      <c r="J4" s="0" t="n">
        <v>0.00483893</v>
      </c>
      <c r="K4" s="0" t="n">
        <v>0.00661507</v>
      </c>
      <c r="L4" s="0" t="n">
        <v>0.00517991</v>
      </c>
      <c r="M4" s="0" t="n">
        <v>0.00284053</v>
      </c>
      <c r="N4" s="0" t="n">
        <v>0.0014190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46311</v>
      </c>
      <c r="AD4" s="0" t="n">
        <v>0.0926288</v>
      </c>
      <c r="AE4" s="0" t="n">
        <v>0.644923</v>
      </c>
      <c r="AF4" s="0" t="n">
        <v>11.5885</v>
      </c>
      <c r="AG4" s="0" t="n">
        <v>0.920404</v>
      </c>
      <c r="AH4" s="0" t="n">
        <v>8.75</v>
      </c>
      <c r="AI4" s="0" t="n">
        <v>-0.04155</v>
      </c>
      <c r="AJ4" s="0" t="n">
        <v>0.92321</v>
      </c>
      <c r="AK4" s="0" t="n">
        <v>0</v>
      </c>
      <c r="AL4" s="0" t="n">
        <v>21.74</v>
      </c>
      <c r="AM4" s="0" t="n">
        <v>21218</v>
      </c>
      <c r="AN4" s="0" t="n">
        <v>5815</v>
      </c>
      <c r="AO4" s="0" t="n">
        <v>0.992958</v>
      </c>
      <c r="AP4" s="0" t="n">
        <v>0.141329</v>
      </c>
      <c r="AR4" s="0" t="n">
        <f aca="false">IF(SUM(A4:AF4)&gt;0,SUM(A4:S4),"over scale")</f>
        <v>0.02789986</v>
      </c>
      <c r="AS4" s="0" t="n">
        <v>0.027899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05734</v>
      </c>
      <c r="G5" s="0" t="n">
        <v>0.00127321</v>
      </c>
      <c r="H5" s="0" t="n">
        <v>0.00337395</v>
      </c>
      <c r="I5" s="0" t="n">
        <v>0.00606012</v>
      </c>
      <c r="J5" s="0" t="n">
        <v>0.00495206</v>
      </c>
      <c r="K5" s="0" t="n">
        <v>0.00595657</v>
      </c>
      <c r="L5" s="0" t="n">
        <v>0.00454519</v>
      </c>
      <c r="M5" s="0" t="n">
        <v>0.00303134</v>
      </c>
      <c r="N5" s="0" t="n">
        <v>0.0018963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17868</v>
      </c>
      <c r="AE5" s="0" t="n">
        <v>0.361233</v>
      </c>
      <c r="AF5" s="0" t="n">
        <v>10.5351</v>
      </c>
      <c r="AG5" s="0" t="n">
        <v>0.889946</v>
      </c>
      <c r="AH5" s="0" t="n">
        <v>8.75</v>
      </c>
      <c r="AI5" s="0" t="n">
        <v>-0.04032</v>
      </c>
      <c r="AJ5" s="0" t="n">
        <v>0.92321</v>
      </c>
      <c r="AK5" s="0" t="n">
        <v>0</v>
      </c>
      <c r="AL5" s="0" t="n">
        <v>21.74</v>
      </c>
      <c r="AM5" s="0" t="n">
        <v>21218</v>
      </c>
      <c r="AN5" s="0" t="n">
        <v>5816</v>
      </c>
      <c r="AO5" s="0" t="n">
        <v>0.9601</v>
      </c>
      <c r="AP5" s="0" t="n">
        <v>0.814351</v>
      </c>
      <c r="AR5" s="0" t="n">
        <f aca="false">IF(SUM(A5:AF5)&gt;0,SUM(A5:S5),"over scale")</f>
        <v>0.03214616</v>
      </c>
      <c r="AS5" s="0" t="n">
        <v>0.032146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48992</v>
      </c>
      <c r="G6" s="0" t="n">
        <v>0.0017781</v>
      </c>
      <c r="H6" s="0" t="n">
        <v>0.00430224</v>
      </c>
      <c r="I6" s="0" t="n">
        <v>0.00647081</v>
      </c>
      <c r="J6" s="0" t="n">
        <v>0.00500812</v>
      </c>
      <c r="K6" s="0" t="n">
        <v>0.00684073</v>
      </c>
      <c r="L6" s="0" t="n">
        <v>0.00654754</v>
      </c>
      <c r="M6" s="0" t="n">
        <v>0.00484958</v>
      </c>
      <c r="N6" s="0" t="n">
        <v>0.0030322</v>
      </c>
      <c r="O6" s="0" t="n">
        <v>0.0014478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71713</v>
      </c>
      <c r="AE6" s="0" t="n">
        <v>0.514322</v>
      </c>
      <c r="AF6" s="0" t="n">
        <v>9.40693</v>
      </c>
      <c r="AG6" s="0" t="n">
        <v>0.912975</v>
      </c>
      <c r="AH6" s="0" t="n">
        <v>8.75</v>
      </c>
      <c r="AI6" s="0" t="n">
        <v>-0.04032</v>
      </c>
      <c r="AJ6" s="0" t="n">
        <v>0.92208</v>
      </c>
      <c r="AK6" s="0" t="n">
        <v>0</v>
      </c>
      <c r="AL6" s="0" t="n">
        <v>21.74</v>
      </c>
      <c r="AM6" s="0" t="n">
        <v>21218</v>
      </c>
      <c r="AN6" s="0" t="n">
        <v>5824</v>
      </c>
      <c r="AO6" s="0" t="n">
        <v>0.986151</v>
      </c>
      <c r="AP6" s="0" t="n">
        <v>0.27891</v>
      </c>
      <c r="AR6" s="0" t="n">
        <f aca="false">IF(SUM(A6:AF6)&gt;0,SUM(A6:S6),"over scale")</f>
        <v>0.04176707</v>
      </c>
      <c r="AS6" s="0" t="n">
        <v>0.0417670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0932</v>
      </c>
      <c r="AD7" s="0" t="n">
        <v>1.19179</v>
      </c>
      <c r="AE7" s="0" t="n">
        <v>3.96233</v>
      </c>
      <c r="AF7" s="0" t="n">
        <v>25.98</v>
      </c>
      <c r="AG7" s="0" t="n">
        <v>0.933775</v>
      </c>
      <c r="AH7" s="0" t="n">
        <v>8.75</v>
      </c>
      <c r="AI7" s="0" t="n">
        <v>-0.04155</v>
      </c>
      <c r="AJ7" s="0" t="n">
        <v>0.92321</v>
      </c>
      <c r="AK7" s="0" t="n">
        <v>0</v>
      </c>
      <c r="AL7" s="0" t="n">
        <v>21.74</v>
      </c>
      <c r="AM7" s="0" t="n">
        <v>21218</v>
      </c>
      <c r="AN7" s="0" t="n">
        <v>5826</v>
      </c>
      <c r="AO7" s="0" t="n">
        <v>1.00738</v>
      </c>
      <c r="AP7" s="0" t="n">
        <v>-0.14713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49917</v>
      </c>
      <c r="I8" s="0" t="n">
        <v>0.00655386</v>
      </c>
      <c r="J8" s="0" t="n">
        <v>0.00585869</v>
      </c>
      <c r="K8" s="0" t="n">
        <v>0.00637772</v>
      </c>
      <c r="L8" s="0" t="n">
        <v>0.00332274</v>
      </c>
      <c r="M8" s="0" t="n">
        <v>0.0011439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9284</v>
      </c>
      <c r="AC8" s="0" t="n">
        <v>0.140579</v>
      </c>
      <c r="AD8" s="0" t="n">
        <v>0.764252</v>
      </c>
      <c r="AE8" s="0" t="n">
        <v>1.65049</v>
      </c>
      <c r="AF8" s="0" t="n">
        <v>13.3172</v>
      </c>
      <c r="AG8" s="0" t="n">
        <v>0.900346</v>
      </c>
      <c r="AH8" s="0" t="n">
        <v>8.75</v>
      </c>
      <c r="AI8" s="0" t="n">
        <v>-0.04032</v>
      </c>
      <c r="AJ8" s="0" t="n">
        <v>0.92321</v>
      </c>
      <c r="AK8" s="0" t="n">
        <v>0</v>
      </c>
      <c r="AL8" s="0" t="n">
        <v>21.74</v>
      </c>
      <c r="AM8" s="0" t="n">
        <v>21218</v>
      </c>
      <c r="AN8" s="0" t="n">
        <v>5827</v>
      </c>
      <c r="AO8" s="0" t="n">
        <v>0.97132</v>
      </c>
      <c r="AP8" s="0" t="n">
        <v>0.581984</v>
      </c>
      <c r="AR8" s="0" t="n">
        <f aca="false">IF(SUM(A8:AF8)&gt;0,SUM(A8:S8),"over scale")</f>
        <v>0.02575613</v>
      </c>
      <c r="AS8" s="0" t="n">
        <v>0.0257561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3097</v>
      </c>
      <c r="G9" s="0" t="n">
        <v>0.00146922</v>
      </c>
      <c r="H9" s="0" t="n">
        <v>0.00376383</v>
      </c>
      <c r="I9" s="0" t="n">
        <v>0.00622747</v>
      </c>
      <c r="J9" s="0" t="n">
        <v>0.00483781</v>
      </c>
      <c r="K9" s="0" t="n">
        <v>0.00643576</v>
      </c>
      <c r="L9" s="0" t="n">
        <v>0.00511794</v>
      </c>
      <c r="M9" s="0" t="n">
        <v>0.00268625</v>
      </c>
      <c r="N9" s="0" t="n">
        <v>0.001252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71809</v>
      </c>
      <c r="AE9" s="0" t="n">
        <v>0.160735</v>
      </c>
      <c r="AF9" s="0" t="n">
        <v>9.26949</v>
      </c>
      <c r="AG9" s="0" t="n">
        <v>0.903318</v>
      </c>
      <c r="AH9" s="0" t="n">
        <v>8.75</v>
      </c>
      <c r="AI9" s="0" t="n">
        <v>-0.04155</v>
      </c>
      <c r="AJ9" s="0" t="n">
        <v>0.92321</v>
      </c>
      <c r="AK9" s="0" t="n">
        <v>0</v>
      </c>
      <c r="AL9" s="0" t="n">
        <v>21.78</v>
      </c>
      <c r="AM9" s="0" t="n">
        <v>21218</v>
      </c>
      <c r="AN9" s="0" t="n">
        <v>5829</v>
      </c>
      <c r="AO9" s="0" t="n">
        <v>0.974526</v>
      </c>
      <c r="AP9" s="0" t="n">
        <v>0.516086</v>
      </c>
      <c r="AR9" s="0" t="n">
        <f aca="false">IF(SUM(A9:AF9)&gt;0,SUM(A9:S9),"over scale")</f>
        <v>0.0330221</v>
      </c>
      <c r="AS9" s="0" t="n">
        <v>0.033022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13161</v>
      </c>
      <c r="G10" s="0" t="n">
        <v>0.00206086</v>
      </c>
      <c r="H10" s="0" t="n">
        <v>0.00477056</v>
      </c>
      <c r="I10" s="0" t="n">
        <v>0.00749181</v>
      </c>
      <c r="J10" s="0" t="n">
        <v>0.00529281</v>
      </c>
      <c r="K10" s="0" t="n">
        <v>0.00664962</v>
      </c>
      <c r="L10" s="0" t="n">
        <v>0.00669571</v>
      </c>
      <c r="M10" s="0" t="n">
        <v>0.00768306</v>
      </c>
      <c r="N10" s="0" t="n">
        <v>0.0103131</v>
      </c>
      <c r="O10" s="0" t="n">
        <v>0.00956351</v>
      </c>
      <c r="P10" s="0" t="n">
        <v>0.0105032</v>
      </c>
      <c r="Q10" s="0" t="n">
        <v>0.00640559</v>
      </c>
      <c r="R10" s="0" t="n">
        <v>0.00346462</v>
      </c>
      <c r="S10" s="0" t="n">
        <v>0.0014231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41128</v>
      </c>
      <c r="AD10" s="0" t="n">
        <v>0.0754063</v>
      </c>
      <c r="AE10" s="0" t="n">
        <v>0.554735</v>
      </c>
      <c r="AF10" s="0" t="n">
        <v>8.42566</v>
      </c>
      <c r="AG10" s="0" t="n">
        <v>0.902575</v>
      </c>
      <c r="AH10" s="0" t="n">
        <v>8.75</v>
      </c>
      <c r="AI10" s="0" t="n">
        <v>-0.04032</v>
      </c>
      <c r="AJ10" s="0" t="n">
        <v>0.92321</v>
      </c>
      <c r="AK10" s="0" t="n">
        <v>0</v>
      </c>
      <c r="AL10" s="0" t="n">
        <v>21.74</v>
      </c>
      <c r="AM10" s="0" t="n">
        <v>21218</v>
      </c>
      <c r="AN10" s="0" t="n">
        <v>5830</v>
      </c>
      <c r="AO10" s="0" t="n">
        <v>0.973724</v>
      </c>
      <c r="AP10" s="0" t="n">
        <v>0.53254</v>
      </c>
      <c r="AR10" s="0" t="n">
        <f aca="false">IF(SUM(A10:AF10)&gt;0,SUM(A10:S10),"over scale")</f>
        <v>0.08444923</v>
      </c>
      <c r="AS10" s="0" t="n">
        <v>0.084449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78461</v>
      </c>
      <c r="G11" s="0" t="n">
        <v>0.00195947</v>
      </c>
      <c r="H11" s="0" t="n">
        <v>0.00472901</v>
      </c>
      <c r="I11" s="0" t="n">
        <v>0.00749269</v>
      </c>
      <c r="J11" s="0" t="n">
        <v>0.00598148</v>
      </c>
      <c r="K11" s="0" t="n">
        <v>0.00868624</v>
      </c>
      <c r="L11" s="0" t="n">
        <v>0.00793229</v>
      </c>
      <c r="M11" s="0" t="n">
        <v>0.00635278</v>
      </c>
      <c r="N11" s="0" t="n">
        <v>0.00589252</v>
      </c>
      <c r="O11" s="0" t="n">
        <v>0.0034966</v>
      </c>
      <c r="P11" s="0" t="n">
        <v>0.002218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7311</v>
      </c>
      <c r="AC11" s="0" t="n">
        <v>0.0609139</v>
      </c>
      <c r="AD11" s="0" t="n">
        <v>0.477571</v>
      </c>
      <c r="AE11" s="0" t="n">
        <v>1.34252</v>
      </c>
      <c r="AF11" s="0" t="n">
        <v>8.50859</v>
      </c>
      <c r="AG11" s="0" t="n">
        <v>0.901832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78</v>
      </c>
      <c r="AM11" s="0" t="n">
        <v>21218</v>
      </c>
      <c r="AN11" s="0" t="n">
        <v>5831</v>
      </c>
      <c r="AO11" s="0" t="n">
        <v>0.971734</v>
      </c>
      <c r="AP11" s="0" t="n">
        <v>0.573472</v>
      </c>
      <c r="AR11" s="0" t="n">
        <f aca="false">IF(SUM(A11:AF11)&gt;0,SUM(A11:S11),"over scale")</f>
        <v>0.05652649</v>
      </c>
      <c r="AS11" s="0" t="n">
        <v>0.056526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63086</v>
      </c>
      <c r="G12" s="0" t="n">
        <v>0.00544943</v>
      </c>
      <c r="H12" s="0" t="n">
        <v>0.00201796</v>
      </c>
      <c r="I12" s="0" t="n">
        <v>0.0020075</v>
      </c>
      <c r="J12" s="0" t="n">
        <v>0.0115855</v>
      </c>
      <c r="K12" s="0" t="n">
        <v>0.0127575</v>
      </c>
      <c r="L12" s="0" t="n">
        <v>0.00718418</v>
      </c>
      <c r="M12" s="0" t="n">
        <v>0.0154972</v>
      </c>
      <c r="N12" s="0" t="n">
        <v>0.0108842</v>
      </c>
      <c r="O12" s="0" t="n">
        <v>0.0133295</v>
      </c>
      <c r="P12" s="0" t="n">
        <v>0.0135896</v>
      </c>
      <c r="Q12" s="0" t="n">
        <v>0.00322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60179</v>
      </c>
      <c r="AC12" s="0" t="n">
        <v>0.0802332</v>
      </c>
      <c r="AD12" s="0" t="n">
        <v>0.786861</v>
      </c>
      <c r="AE12" s="0" t="n">
        <v>1.83778</v>
      </c>
      <c r="AF12" s="0" t="n">
        <v>9.74814</v>
      </c>
      <c r="AG12" s="0" t="n">
        <v>0.889946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78</v>
      </c>
      <c r="AM12" s="0" t="n">
        <v>21218</v>
      </c>
      <c r="AN12" s="0" t="n">
        <v>5833</v>
      </c>
      <c r="AO12" s="0" t="n">
        <v>0.957756</v>
      </c>
      <c r="AP12" s="0" t="n">
        <v>0.863251</v>
      </c>
      <c r="AR12" s="0" t="n">
        <f aca="false">IF(SUM(A12:AF12)&gt;0,SUM(A12:S12),"over scale")</f>
        <v>0.10015443</v>
      </c>
      <c r="AS12" s="0" t="n">
        <v>0.1001544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76279</v>
      </c>
      <c r="F13" s="0" t="n">
        <v>0.0040624</v>
      </c>
      <c r="G13" s="0" t="n">
        <v>0.00235555</v>
      </c>
      <c r="H13" s="0" t="n">
        <v>0.0042443</v>
      </c>
      <c r="I13" s="0" t="n">
        <v>0.00571569</v>
      </c>
      <c r="J13" s="0" t="n">
        <v>0.00418012</v>
      </c>
      <c r="K13" s="0" t="n">
        <v>0.00629536</v>
      </c>
      <c r="L13" s="0" t="n">
        <v>0.00578969</v>
      </c>
      <c r="M13" s="0" t="n">
        <v>0.00485231</v>
      </c>
      <c r="N13" s="0" t="n">
        <v>0.00669888</v>
      </c>
      <c r="O13" s="0" t="n">
        <v>0.00678208</v>
      </c>
      <c r="P13" s="0" t="n">
        <v>0.00841221</v>
      </c>
      <c r="Q13" s="0" t="n">
        <v>0.00912817</v>
      </c>
      <c r="R13" s="0" t="n">
        <v>0.00626239</v>
      </c>
      <c r="S13" s="0" t="n">
        <v>0.0028113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2095</v>
      </c>
      <c r="AD13" s="0" t="n">
        <v>0.0841917</v>
      </c>
      <c r="AE13" s="0" t="n">
        <v>0.511443</v>
      </c>
      <c r="AF13" s="0" t="n">
        <v>6.19384</v>
      </c>
      <c r="AG13" s="0" t="n">
        <v>0.909261</v>
      </c>
      <c r="AH13" s="0" t="n">
        <v>8.75</v>
      </c>
      <c r="AI13" s="0" t="n">
        <v>-0.04155</v>
      </c>
      <c r="AJ13" s="0" t="n">
        <v>0.92434</v>
      </c>
      <c r="AK13" s="0" t="n">
        <v>0</v>
      </c>
      <c r="AL13" s="0" t="n">
        <v>21.78</v>
      </c>
      <c r="AM13" s="0" t="n">
        <v>21218</v>
      </c>
      <c r="AN13" s="0" t="n">
        <v>5834</v>
      </c>
      <c r="AO13" s="0" t="n">
        <v>0.979738</v>
      </c>
      <c r="AP13" s="0" t="n">
        <v>0.409403</v>
      </c>
      <c r="AR13" s="0" t="n">
        <f aca="false">IF(SUM(A13:AF13)&gt;0,SUM(A13:S13),"over scale")</f>
        <v>0.08135328</v>
      </c>
      <c r="AS13" s="0" t="n">
        <v>0.081353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478952</v>
      </c>
      <c r="H14" s="0" t="n">
        <v>0</v>
      </c>
      <c r="I14" s="0" t="n">
        <v>0</v>
      </c>
      <c r="J14" s="0" t="n">
        <v>0.00794072</v>
      </c>
      <c r="K14" s="0" t="n">
        <v>0.0074084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17139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24573</v>
      </c>
      <c r="AE14" s="0" t="n">
        <v>1.0831</v>
      </c>
      <c r="AF14" s="0" t="n">
        <v>5.86231</v>
      </c>
      <c r="AG14" s="0" t="n">
        <v>0.926346</v>
      </c>
      <c r="AH14" s="0" t="n">
        <v>8.75</v>
      </c>
      <c r="AI14" s="0" t="n">
        <v>-0.04155</v>
      </c>
      <c r="AJ14" s="0" t="n">
        <v>0.92547</v>
      </c>
      <c r="AK14" s="0" t="n">
        <v>0</v>
      </c>
      <c r="AL14" s="0" t="n">
        <v>21.78</v>
      </c>
      <c r="AM14" s="0" t="n">
        <v>21218</v>
      </c>
      <c r="AN14" s="0" t="n">
        <v>5836</v>
      </c>
      <c r="AO14" s="0" t="n">
        <v>0.996929</v>
      </c>
      <c r="AP14" s="0" t="n">
        <v>0.0615078</v>
      </c>
      <c r="AR14" s="0" t="n">
        <f aca="false">IF(SUM(A14:AF14)&gt;0,SUM(A14:S14),"over scale")</f>
        <v>0.0218526</v>
      </c>
      <c r="AS14" s="0" t="n">
        <v>0.021852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7567</v>
      </c>
      <c r="AC15" s="0" t="n">
        <v>0.122489</v>
      </c>
      <c r="AD15" s="0" t="n">
        <v>1.73579</v>
      </c>
      <c r="AE15" s="0" t="n">
        <v>6.17587</v>
      </c>
      <c r="AF15" s="0" t="n">
        <v>53.1906</v>
      </c>
      <c r="AG15" s="0" t="n">
        <v>0.83126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81</v>
      </c>
      <c r="AM15" s="0" t="n">
        <v>21218</v>
      </c>
      <c r="AN15" s="0" t="n">
        <v>5837</v>
      </c>
      <c r="AO15" s="0" t="n">
        <v>0.894598</v>
      </c>
      <c r="AP15" s="0" t="n">
        <v>2.2276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17752</v>
      </c>
      <c r="G16" s="0" t="n">
        <v>0.00212271</v>
      </c>
      <c r="H16" s="0" t="n">
        <v>0.00494283</v>
      </c>
      <c r="I16" s="0" t="n">
        <v>0.00817513</v>
      </c>
      <c r="J16" s="0" t="n">
        <v>0.00624089</v>
      </c>
      <c r="K16" s="0" t="n">
        <v>0.00820994</v>
      </c>
      <c r="L16" s="0" t="n">
        <v>0.00659936</v>
      </c>
      <c r="M16" s="0" t="n">
        <v>0.00367393</v>
      </c>
      <c r="N16" s="0" t="n">
        <v>0.0021984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81111</v>
      </c>
      <c r="AC16" s="0" t="n">
        <v>0.0218565</v>
      </c>
      <c r="AD16" s="0" t="n">
        <v>0.0575495</v>
      </c>
      <c r="AE16" s="0" t="n">
        <v>0.319396</v>
      </c>
      <c r="AF16" s="0" t="n">
        <v>10.0029</v>
      </c>
      <c r="AG16" s="0" t="n">
        <v>0.892918</v>
      </c>
      <c r="AH16" s="0" t="n">
        <v>8.75</v>
      </c>
      <c r="AI16" s="0" t="n">
        <v>-0.04155</v>
      </c>
      <c r="AJ16" s="0" t="n">
        <v>0.92208</v>
      </c>
      <c r="AK16" s="0" t="n">
        <v>0</v>
      </c>
      <c r="AL16" s="0" t="n">
        <v>21.78</v>
      </c>
      <c r="AM16" s="0" t="n">
        <v>21218</v>
      </c>
      <c r="AN16" s="0" t="n">
        <v>5845</v>
      </c>
      <c r="AO16" s="0" t="n">
        <v>0.964486</v>
      </c>
      <c r="AP16" s="0" t="n">
        <v>0.72319</v>
      </c>
      <c r="AR16" s="0" t="n">
        <f aca="false">IF(SUM(A16:AF16)&gt;0,SUM(A16:S16),"over scale")</f>
        <v>0.04434076</v>
      </c>
      <c r="AS16" s="0" t="n">
        <v>0.0443407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06919</v>
      </c>
      <c r="I17" s="0" t="n">
        <v>0.00274924</v>
      </c>
      <c r="J17" s="0" t="n">
        <v>0.0112947</v>
      </c>
      <c r="K17" s="0" t="n">
        <v>0.010847</v>
      </c>
      <c r="L17" s="0" t="n">
        <v>0.00396958</v>
      </c>
      <c r="M17" s="0" t="n">
        <v>0.00369175</v>
      </c>
      <c r="N17" s="0" t="n">
        <v>0.00374352</v>
      </c>
      <c r="O17" s="0" t="n">
        <v>0.00502755</v>
      </c>
      <c r="P17" s="0" t="n">
        <v>0.0035418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6432</v>
      </c>
      <c r="AC17" s="0" t="n">
        <v>0.0767028</v>
      </c>
      <c r="AD17" s="0" t="n">
        <v>0.98951</v>
      </c>
      <c r="AE17" s="0" t="n">
        <v>2.4727</v>
      </c>
      <c r="AF17" s="0" t="n">
        <v>18.3305</v>
      </c>
      <c r="AG17" s="0" t="n">
        <v>0.855775</v>
      </c>
      <c r="AH17" s="0" t="n">
        <v>8.75</v>
      </c>
      <c r="AI17" s="0" t="n">
        <v>-0.04155</v>
      </c>
      <c r="AJ17" s="0" t="n">
        <v>0.92321</v>
      </c>
      <c r="AK17" s="0" t="n">
        <v>0</v>
      </c>
      <c r="AL17" s="0" t="n">
        <v>21.78</v>
      </c>
      <c r="AM17" s="0" t="n">
        <v>21218</v>
      </c>
      <c r="AN17" s="0" t="n">
        <v>5847</v>
      </c>
      <c r="AO17" s="0" t="n">
        <v>0.923235</v>
      </c>
      <c r="AP17" s="0" t="n">
        <v>1.59743</v>
      </c>
      <c r="AR17" s="0" t="n">
        <f aca="false">IF(SUM(A17:AF17)&gt;0,SUM(A17:S17),"over scale")</f>
        <v>0.04593434</v>
      </c>
      <c r="AS17" s="0" t="n">
        <v>0.0459343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2485</v>
      </c>
      <c r="H18" s="0" t="n">
        <v>0.00399845</v>
      </c>
      <c r="I18" s="0" t="n">
        <v>0.00788513</v>
      </c>
      <c r="J18" s="0" t="n">
        <v>0.00672304</v>
      </c>
      <c r="K18" s="0" t="n">
        <v>0.00919339</v>
      </c>
      <c r="L18" s="0" t="n">
        <v>0.00694099</v>
      </c>
      <c r="M18" s="0" t="n">
        <v>0.00390752</v>
      </c>
      <c r="N18" s="0" t="n">
        <v>0.0019298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25509</v>
      </c>
      <c r="AC18" s="0" t="n">
        <v>0.141883</v>
      </c>
      <c r="AD18" s="0" t="n">
        <v>0.926841</v>
      </c>
      <c r="AE18" s="0" t="n">
        <v>1.65399</v>
      </c>
      <c r="AF18" s="0" t="n">
        <v>11.1506</v>
      </c>
      <c r="AG18" s="0" t="n">
        <v>0.914461</v>
      </c>
      <c r="AH18" s="0" t="n">
        <v>8.75</v>
      </c>
      <c r="AI18" s="0" t="n">
        <v>-0.04155</v>
      </c>
      <c r="AJ18" s="0" t="n">
        <v>0.92208</v>
      </c>
      <c r="AK18" s="0" t="n">
        <v>0</v>
      </c>
      <c r="AL18" s="0" t="n">
        <v>21.78</v>
      </c>
      <c r="AM18" s="0" t="n">
        <v>21218</v>
      </c>
      <c r="AN18" s="0" t="n">
        <v>5855</v>
      </c>
      <c r="AO18" s="0" t="n">
        <v>0.987756</v>
      </c>
      <c r="AP18" s="0" t="n">
        <v>0.24639</v>
      </c>
      <c r="AR18" s="0" t="n">
        <f aca="false">IF(SUM(A18:AF18)&gt;0,SUM(A18:S18),"over scale")</f>
        <v>0.04160319</v>
      </c>
      <c r="AS18" s="0" t="n">
        <v>0.0416031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95239</v>
      </c>
      <c r="J19" s="0" t="n">
        <v>0.00581676</v>
      </c>
      <c r="K19" s="0" t="n">
        <v>0.0028740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72453</v>
      </c>
      <c r="AE19" s="0" t="n">
        <v>0.752744</v>
      </c>
      <c r="AF19" s="0" t="n">
        <v>17.0405</v>
      </c>
      <c r="AG19" s="0" t="n">
        <v>0.886232</v>
      </c>
      <c r="AH19" s="0" t="n">
        <v>8.75</v>
      </c>
      <c r="AI19" s="0" t="n">
        <v>-0.04155</v>
      </c>
      <c r="AJ19" s="0" t="n">
        <v>0.92434</v>
      </c>
      <c r="AK19" s="0" t="n">
        <v>0</v>
      </c>
      <c r="AL19" s="0" t="n">
        <v>21.81</v>
      </c>
      <c r="AM19" s="0" t="n">
        <v>21218</v>
      </c>
      <c r="AN19" s="0" t="n">
        <v>5857</v>
      </c>
      <c r="AO19" s="0" t="n">
        <v>0.954924</v>
      </c>
      <c r="AP19" s="0" t="n">
        <v>0.922463</v>
      </c>
      <c r="AR19" s="0" t="n">
        <f aca="false">IF(SUM(A19:AF19)&gt;0,SUM(A19:S19),"over scale")</f>
        <v>0.0106432</v>
      </c>
      <c r="AS19" s="0" t="n">
        <v>0.010643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12764</v>
      </c>
      <c r="F20" s="0" t="n">
        <v>0.00253887</v>
      </c>
      <c r="G20" s="0" t="n">
        <v>0.00260423</v>
      </c>
      <c r="H20" s="0" t="n">
        <v>0.00622963</v>
      </c>
      <c r="I20" s="0" t="n">
        <v>0.00928795</v>
      </c>
      <c r="J20" s="0" t="n">
        <v>0.00631489</v>
      </c>
      <c r="K20" s="0" t="n">
        <v>0.00824675</v>
      </c>
      <c r="L20" s="0" t="n">
        <v>0.0092545</v>
      </c>
      <c r="M20" s="0" t="n">
        <v>0.0117028</v>
      </c>
      <c r="N20" s="0" t="n">
        <v>0.0163423</v>
      </c>
      <c r="O20" s="0" t="n">
        <v>0.0122123</v>
      </c>
      <c r="P20" s="0" t="n">
        <v>0.0114083</v>
      </c>
      <c r="Q20" s="0" t="n">
        <v>0.00915001</v>
      </c>
      <c r="R20" s="0" t="n">
        <v>0.00732173</v>
      </c>
      <c r="S20" s="0" t="n">
        <v>0.00383895</v>
      </c>
      <c r="T20" s="0" t="n">
        <v>0.0016400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986296</v>
      </c>
      <c r="AD20" s="0" t="n">
        <v>0.193196</v>
      </c>
      <c r="AE20" s="0" t="n">
        <v>1.14429</v>
      </c>
      <c r="AF20" s="0" t="n">
        <v>12.3107</v>
      </c>
      <c r="AG20" s="0" t="n">
        <v>0.889946</v>
      </c>
      <c r="AH20" s="0" t="n">
        <v>8.75</v>
      </c>
      <c r="AI20" s="0" t="n">
        <v>-0.04155</v>
      </c>
      <c r="AJ20" s="0" t="n">
        <v>0.92208</v>
      </c>
      <c r="AK20" s="0" t="n">
        <v>0</v>
      </c>
      <c r="AL20" s="0" t="n">
        <v>21.81</v>
      </c>
      <c r="AM20" s="0" t="n">
        <v>21218</v>
      </c>
      <c r="AN20" s="0" t="n">
        <v>5904</v>
      </c>
      <c r="AO20" s="0" t="n">
        <v>0.961277</v>
      </c>
      <c r="AP20" s="0" t="n">
        <v>0.789857</v>
      </c>
      <c r="AR20" s="0" t="n">
        <f aca="false">IF(SUM(A20:AF20)&gt;0,SUM(A20:S20),"over scale")</f>
        <v>0.11758085</v>
      </c>
      <c r="AS20" s="0" t="n">
        <v>0.1175808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87717</v>
      </c>
      <c r="F21" s="0" t="n">
        <v>0.00277202</v>
      </c>
      <c r="G21" s="0" t="n">
        <v>0.00188497</v>
      </c>
      <c r="H21" s="0" t="n">
        <v>0.00397684</v>
      </c>
      <c r="I21" s="0" t="n">
        <v>0.00701301</v>
      </c>
      <c r="J21" s="0" t="n">
        <v>0.00602047</v>
      </c>
      <c r="K21" s="0" t="n">
        <v>0.0081982</v>
      </c>
      <c r="L21" s="0" t="n">
        <v>0.00721599</v>
      </c>
      <c r="M21" s="0" t="n">
        <v>0.00555305</v>
      </c>
      <c r="N21" s="0" t="n">
        <v>0.00479906</v>
      </c>
      <c r="O21" s="0" t="n">
        <v>0.0024574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02035</v>
      </c>
      <c r="AE21" s="0" t="n">
        <v>0.537413</v>
      </c>
      <c r="AF21" s="0" t="n">
        <v>7.66258</v>
      </c>
      <c r="AG21" s="0" t="n">
        <v>0.898861</v>
      </c>
      <c r="AH21" s="0" t="n">
        <v>8.75</v>
      </c>
      <c r="AI21" s="0" t="n">
        <v>-0.04155</v>
      </c>
      <c r="AJ21" s="0" t="n">
        <v>0.92321</v>
      </c>
      <c r="AK21" s="0" t="n">
        <v>0</v>
      </c>
      <c r="AL21" s="0" t="n">
        <v>21.81</v>
      </c>
      <c r="AM21" s="0" t="n">
        <v>21218</v>
      </c>
      <c r="AN21" s="0" t="n">
        <v>5906</v>
      </c>
      <c r="AO21" s="0" t="n">
        <v>0.969717</v>
      </c>
      <c r="AP21" s="0" t="n">
        <v>0.61501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1782</v>
      </c>
      <c r="H22" s="0" t="n">
        <v>0.0033806</v>
      </c>
      <c r="I22" s="0" t="n">
        <v>0.0067065</v>
      </c>
      <c r="J22" s="0" t="n">
        <v>0.00608739</v>
      </c>
      <c r="K22" s="0" t="n">
        <v>0.00748205</v>
      </c>
      <c r="L22" s="0" t="n">
        <v>0.00490234</v>
      </c>
      <c r="M22" s="0" t="n">
        <v>0.0023810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40912</v>
      </c>
      <c r="AF22" s="0" t="n">
        <v>11.0897</v>
      </c>
      <c r="AG22" s="0" t="n">
        <v>0.900346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81</v>
      </c>
      <c r="AM22" s="0" t="n">
        <v>21218</v>
      </c>
      <c r="AN22" s="0" t="n">
        <v>5907</v>
      </c>
      <c r="AO22" s="0" t="n">
        <v>0.968948</v>
      </c>
      <c r="AP22" s="0" t="n">
        <v>0.63088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06088</v>
      </c>
      <c r="F23" s="0" t="n">
        <v>0.003437</v>
      </c>
      <c r="G23" s="0" t="n">
        <v>0.00204777</v>
      </c>
      <c r="H23" s="0" t="n">
        <v>0.00326601</v>
      </c>
      <c r="I23" s="0" t="n">
        <v>0.00460357</v>
      </c>
      <c r="J23" s="0" t="n">
        <v>0.00411176</v>
      </c>
      <c r="K23" s="0" t="n">
        <v>0.00730532</v>
      </c>
      <c r="L23" s="0" t="n">
        <v>0.00902242</v>
      </c>
      <c r="M23" s="0" t="n">
        <v>0.00780647</v>
      </c>
      <c r="N23" s="0" t="n">
        <v>0.00718897</v>
      </c>
      <c r="O23" s="0" t="n">
        <v>0.0045372</v>
      </c>
      <c r="P23" s="0" t="n">
        <v>0.0024099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44759</v>
      </c>
      <c r="AD23" s="0" t="n">
        <v>0.0426245</v>
      </c>
      <c r="AE23" s="0" t="n">
        <v>0.527909</v>
      </c>
      <c r="AF23" s="0" t="n">
        <v>5.49432</v>
      </c>
      <c r="AG23" s="0" t="n">
        <v>0.921889</v>
      </c>
      <c r="AH23" s="0" t="n">
        <v>8.75</v>
      </c>
      <c r="AI23" s="0" t="n">
        <v>-0.04032</v>
      </c>
      <c r="AJ23" s="0" t="n">
        <v>0.92547</v>
      </c>
      <c r="AK23" s="0" t="n">
        <v>0</v>
      </c>
      <c r="AL23" s="0" t="n">
        <v>21.81</v>
      </c>
      <c r="AM23" s="0" t="n">
        <v>21218</v>
      </c>
      <c r="AN23" s="0" t="n">
        <v>5908</v>
      </c>
      <c r="AO23" s="0" t="n">
        <v>0.992133</v>
      </c>
      <c r="AP23" s="0" t="n">
        <v>0.1579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02999</v>
      </c>
      <c r="H24" s="0" t="n">
        <v>0.00382866</v>
      </c>
      <c r="I24" s="0" t="n">
        <v>0.00752639</v>
      </c>
      <c r="J24" s="0" t="n">
        <v>0.00576186</v>
      </c>
      <c r="K24" s="0" t="n">
        <v>0.00750517</v>
      </c>
      <c r="L24" s="0" t="n">
        <v>0.00557891</v>
      </c>
      <c r="M24" s="0" t="n">
        <v>0.0026238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30024</v>
      </c>
      <c r="AD24" s="0" t="n">
        <v>0.0847728</v>
      </c>
      <c r="AE24" s="0" t="n">
        <v>1.41983</v>
      </c>
      <c r="AF24" s="0" t="n">
        <v>11.0283</v>
      </c>
      <c r="AG24" s="0" t="n">
        <v>0.903318</v>
      </c>
      <c r="AH24" s="0" t="n">
        <v>8.76</v>
      </c>
      <c r="AI24" s="0" t="n">
        <v>-0.04032</v>
      </c>
      <c r="AJ24" s="0" t="n">
        <v>0.92547</v>
      </c>
      <c r="AK24" s="0" t="n">
        <v>0</v>
      </c>
      <c r="AL24" s="0" t="n">
        <v>21.81</v>
      </c>
      <c r="AM24" s="0" t="n">
        <v>21218</v>
      </c>
      <c r="AN24" s="0" t="n">
        <v>5909</v>
      </c>
      <c r="AO24" s="0" t="n">
        <v>0.972146</v>
      </c>
      <c r="AP24" s="0" t="n">
        <v>0.56498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65013</v>
      </c>
      <c r="F25" s="0" t="n">
        <v>0.00332815</v>
      </c>
      <c r="G25" s="0" t="n">
        <v>0.00221715</v>
      </c>
      <c r="H25" s="0" t="n">
        <v>0.00465217</v>
      </c>
      <c r="I25" s="0" t="n">
        <v>0.00734449</v>
      </c>
      <c r="J25" s="0" t="n">
        <v>0.00552864</v>
      </c>
      <c r="K25" s="0" t="n">
        <v>0.00744298</v>
      </c>
      <c r="L25" s="0" t="n">
        <v>0.00626362</v>
      </c>
      <c r="M25" s="0" t="n">
        <v>0.00387625</v>
      </c>
      <c r="N25" s="0" t="n">
        <v>0.0022468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870044</v>
      </c>
      <c r="AE25" s="0" t="n">
        <v>0.234288</v>
      </c>
      <c r="AF25" s="0" t="n">
        <v>6.72466</v>
      </c>
      <c r="AG25" s="0" t="n">
        <v>0.913718</v>
      </c>
      <c r="AH25" s="0" t="n">
        <v>8.75</v>
      </c>
      <c r="AI25" s="0" t="n">
        <v>-0.04155</v>
      </c>
      <c r="AJ25" s="0" t="n">
        <v>0.92208</v>
      </c>
      <c r="AK25" s="0" t="n">
        <v>0</v>
      </c>
      <c r="AL25" s="0" t="n">
        <v>21.81</v>
      </c>
      <c r="AM25" s="0" t="n">
        <v>21218</v>
      </c>
      <c r="AN25" s="0" t="n">
        <v>5917</v>
      </c>
      <c r="AO25" s="0" t="n">
        <v>0.986954</v>
      </c>
      <c r="AP25" s="0" t="n">
        <v>0.26264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37143</v>
      </c>
      <c r="AH26" s="0" t="n">
        <v>8.75</v>
      </c>
      <c r="AI26" s="0" t="n">
        <v>-0.04032</v>
      </c>
      <c r="AJ26" s="0" t="n">
        <v>0.9266</v>
      </c>
      <c r="AK26" s="0" t="n">
        <v>0</v>
      </c>
      <c r="AL26" s="0" t="n">
        <v>21.89</v>
      </c>
      <c r="AM26" s="0" t="n">
        <v>21219</v>
      </c>
      <c r="AN26" s="0" t="n">
        <v>34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37143</v>
      </c>
      <c r="AH27" s="0" t="n">
        <v>8.75</v>
      </c>
      <c r="AI27" s="0" t="n">
        <v>-0.04155</v>
      </c>
      <c r="AJ27" s="0" t="n">
        <v>0.92886</v>
      </c>
      <c r="AK27" s="0" t="n">
        <v>0</v>
      </c>
      <c r="AL27" s="0" t="n">
        <v>21.89</v>
      </c>
      <c r="AM27" s="0" t="n">
        <v>21219</v>
      </c>
      <c r="AN27" s="0" t="n">
        <v>35</v>
      </c>
      <c r="AO27" s="0" t="n">
        <v>0</v>
      </c>
      <c r="AP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37143</v>
      </c>
      <c r="AH28" s="0" t="n">
        <v>8.76</v>
      </c>
      <c r="AI28" s="0" t="n">
        <v>-0.04155</v>
      </c>
      <c r="AJ28" s="0" t="n">
        <v>0.92886</v>
      </c>
      <c r="AK28" s="0" t="n">
        <v>0</v>
      </c>
      <c r="AL28" s="0" t="n">
        <v>21.89</v>
      </c>
      <c r="AM28" s="0" t="n">
        <v>21219</v>
      </c>
      <c r="AN28" s="0" t="n">
        <v>37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297144</v>
      </c>
      <c r="AH29" s="0" t="n">
        <v>8.75</v>
      </c>
      <c r="AI29" s="0" t="n">
        <v>-0.04032</v>
      </c>
      <c r="AJ29" s="0" t="n">
        <v>0.92886</v>
      </c>
      <c r="AK29" s="0" t="n">
        <v>0</v>
      </c>
      <c r="AL29" s="0" t="n">
        <v>21.89</v>
      </c>
      <c r="AM29" s="0" t="n">
        <v>21219</v>
      </c>
      <c r="AN29" s="0" t="n">
        <v>38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37143</v>
      </c>
      <c r="AH30" s="0" t="n">
        <v>8.76</v>
      </c>
      <c r="AI30" s="0" t="n">
        <v>-0.04032</v>
      </c>
      <c r="AJ30" s="0" t="n">
        <v>0.92886</v>
      </c>
      <c r="AK30" s="0" t="n">
        <v>0</v>
      </c>
      <c r="AL30" s="0" t="n">
        <v>21.89</v>
      </c>
      <c r="AM30" s="0" t="n">
        <v>21219</v>
      </c>
      <c r="AN30" s="0" t="n">
        <v>40</v>
      </c>
      <c r="AO30" s="0" t="n">
        <v>0</v>
      </c>
      <c r="AP30" s="0" t="n">
        <v>0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37143</v>
      </c>
      <c r="AH31" s="0" t="n">
        <v>8.76</v>
      </c>
      <c r="AI31" s="0" t="n">
        <v>-0.04155</v>
      </c>
      <c r="AJ31" s="0" t="n">
        <v>0.92886</v>
      </c>
      <c r="AK31" s="0" t="n">
        <v>0</v>
      </c>
      <c r="AL31" s="0" t="n">
        <v>21.92</v>
      </c>
      <c r="AM31" s="0" t="n">
        <v>21219</v>
      </c>
      <c r="AN31" s="0" t="n">
        <v>41</v>
      </c>
      <c r="AO31" s="0" t="n">
        <v>0</v>
      </c>
      <c r="AP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3:32Z</dcterms:created>
  <dc:creator/>
  <dc:description/>
  <dc:language>en-US</dc:language>
  <cp:lastModifiedBy>pthamer</cp:lastModifiedBy>
  <dcterms:modified xsi:type="dcterms:W3CDTF">2010-07-31T20:33:32Z</dcterms:modified>
  <cp:revision>0</cp:revision>
  <dc:subject/>
  <dc:title/>
</cp:coreProperties>
</file>