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261845</v>
      </c>
      <c r="D1" s="0" t="n">
        <v>0.0100576</v>
      </c>
      <c r="E1" s="0" t="n">
        <v>0.0161181</v>
      </c>
      <c r="F1" s="0" t="n">
        <v>0.0078044</v>
      </c>
      <c r="G1" s="0" t="n">
        <v>0.00400357</v>
      </c>
      <c r="H1" s="0" t="n">
        <v>0.00669382</v>
      </c>
      <c r="I1" s="0" t="n">
        <v>0.00835676</v>
      </c>
      <c r="J1" s="0" t="n">
        <v>0.00684299</v>
      </c>
      <c r="K1" s="0" t="n">
        <v>0.010802</v>
      </c>
      <c r="L1" s="0" t="n">
        <v>0.012559</v>
      </c>
      <c r="M1" s="0" t="n">
        <v>0.0133716</v>
      </c>
      <c r="N1" s="0" t="n">
        <v>0.0146069</v>
      </c>
      <c r="O1" s="0" t="n">
        <v>0.0103997</v>
      </c>
      <c r="P1" s="0" t="n">
        <v>0.00554988</v>
      </c>
      <c r="Q1" s="0" t="n">
        <v>0.001874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56392</v>
      </c>
      <c r="AD1" s="0" t="n">
        <v>0.111545</v>
      </c>
      <c r="AE1" s="0" t="n">
        <v>0.840935</v>
      </c>
      <c r="AF1" s="0" t="n">
        <v>14.8971</v>
      </c>
      <c r="AG1" s="0" t="n">
        <v>0.892918</v>
      </c>
      <c r="AH1" s="0" t="n">
        <v>8.75</v>
      </c>
      <c r="AI1" s="0" t="n">
        <v>-0.04032</v>
      </c>
      <c r="AJ1" s="0" t="n">
        <v>0.92547</v>
      </c>
      <c r="AK1" s="0" t="n">
        <v>0</v>
      </c>
      <c r="AL1" s="0" t="n">
        <v>21.81</v>
      </c>
      <c r="AM1" s="0" t="n">
        <v>21219</v>
      </c>
      <c r="AN1" s="0" t="n">
        <v>3015</v>
      </c>
      <c r="AO1" s="0" t="n">
        <v>0.960954</v>
      </c>
      <c r="AP1" s="0" t="n">
        <v>0.796584</v>
      </c>
      <c r="AR1" s="0" t="n">
        <f aca="false">IF(SUM(A1:AF1)&gt;0,SUM(A1:S1),"over scale")</f>
        <v>0.13165887</v>
      </c>
      <c r="AS1" s="0" t="n">
        <v>0.1316588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22817</v>
      </c>
      <c r="E2" s="0" t="n">
        <v>0.0120968</v>
      </c>
      <c r="F2" s="0" t="n">
        <v>0.00822899</v>
      </c>
      <c r="G2" s="0" t="n">
        <v>0.00449886</v>
      </c>
      <c r="H2" s="0" t="n">
        <v>0.00748497</v>
      </c>
      <c r="I2" s="0" t="n">
        <v>0.00957693</v>
      </c>
      <c r="J2" s="0" t="n">
        <v>0.00780259</v>
      </c>
      <c r="K2" s="0" t="n">
        <v>0.0110463</v>
      </c>
      <c r="L2" s="0" t="n">
        <v>0.00932708</v>
      </c>
      <c r="M2" s="0" t="n">
        <v>0.006194</v>
      </c>
      <c r="N2" s="0" t="n">
        <v>0.00409991</v>
      </c>
      <c r="O2" s="0" t="n">
        <v>0.00159775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52965</v>
      </c>
      <c r="AD2" s="0" t="n">
        <v>0.227741</v>
      </c>
      <c r="AE2" s="0" t="n">
        <v>1.5666</v>
      </c>
      <c r="AF2" s="0" t="n">
        <v>18.5588</v>
      </c>
      <c r="AG2" s="0" t="n">
        <v>0.885489</v>
      </c>
      <c r="AH2" s="0" t="n">
        <v>8.75</v>
      </c>
      <c r="AI2" s="0" t="n">
        <v>-0.04032</v>
      </c>
      <c r="AJ2" s="0" t="n">
        <v>0.9266</v>
      </c>
      <c r="AK2" s="0" t="n">
        <v>0</v>
      </c>
      <c r="AL2" s="0" t="n">
        <v>21.81</v>
      </c>
      <c r="AM2" s="0" t="n">
        <v>21219</v>
      </c>
      <c r="AN2" s="0" t="n">
        <v>3017</v>
      </c>
      <c r="AO2" s="0" t="n">
        <v>0.951797</v>
      </c>
      <c r="AP2" s="0" t="n">
        <v>0.988075</v>
      </c>
      <c r="AR2" s="0" t="n">
        <f aca="false">IF(SUM(A2:AF2)&gt;0,SUM(A2:S2),"over scale")</f>
        <v>0.08618235</v>
      </c>
      <c r="AS2" s="0" t="n">
        <v>0.0861823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58416</v>
      </c>
      <c r="G3" s="0" t="n">
        <v>0.00590332</v>
      </c>
      <c r="H3" s="0" t="n">
        <v>0.00849516</v>
      </c>
      <c r="I3" s="0" t="n">
        <v>0.00905645</v>
      </c>
      <c r="J3" s="0" t="n">
        <v>0.0081035</v>
      </c>
      <c r="K3" s="0" t="n">
        <v>0.00433269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6446</v>
      </c>
      <c r="AD3" s="0" t="n">
        <v>0.714191</v>
      </c>
      <c r="AE3" s="0" t="n">
        <v>4.51051</v>
      </c>
      <c r="AF3" s="0" t="n">
        <v>48.1894</v>
      </c>
      <c r="AG3" s="0" t="n">
        <v>0.848346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81</v>
      </c>
      <c r="AM3" s="0" t="n">
        <v>21219</v>
      </c>
      <c r="AN3" s="0" t="n">
        <v>3018</v>
      </c>
      <c r="AO3" s="0" t="n">
        <v>0.910762</v>
      </c>
      <c r="AP3" s="0" t="n">
        <v>1.86948</v>
      </c>
      <c r="AR3" s="0" t="n">
        <f aca="false">IF(SUM(A3:AF3)&gt;0,SUM(A3:S3),"over scale")</f>
        <v>0.03947528</v>
      </c>
      <c r="AS3" s="0" t="n">
        <v>0.0394752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40341</v>
      </c>
      <c r="F4" s="0" t="n">
        <v>0.0107251</v>
      </c>
      <c r="G4" s="0" t="n">
        <v>0.00789251</v>
      </c>
      <c r="H4" s="0" t="n">
        <v>0.0046238</v>
      </c>
      <c r="I4" s="0" t="n">
        <v>0.0047875</v>
      </c>
      <c r="J4" s="0" t="n">
        <v>0.0124552</v>
      </c>
      <c r="K4" s="0" t="n">
        <v>0.0168414</v>
      </c>
      <c r="L4" s="0" t="n">
        <v>0.0130351</v>
      </c>
      <c r="M4" s="0" t="n">
        <v>0.0201773</v>
      </c>
      <c r="N4" s="0" t="n">
        <v>0.0181619</v>
      </c>
      <c r="O4" s="0" t="n">
        <v>0.0128375</v>
      </c>
      <c r="P4" s="0" t="n">
        <v>0.004147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1081</v>
      </c>
      <c r="AD4" s="0" t="n">
        <v>0.298564</v>
      </c>
      <c r="AE4" s="0" t="n">
        <v>1.62764</v>
      </c>
      <c r="AF4" s="0" t="n">
        <v>19.6395</v>
      </c>
      <c r="AG4" s="0" t="n">
        <v>0.889946</v>
      </c>
      <c r="AH4" s="0" t="n">
        <v>8.75</v>
      </c>
      <c r="AI4" s="0" t="n">
        <v>-0.04155</v>
      </c>
      <c r="AJ4" s="0" t="n">
        <v>0.9266</v>
      </c>
      <c r="AK4" s="0" t="n">
        <v>0</v>
      </c>
      <c r="AL4" s="0" t="n">
        <v>21.81</v>
      </c>
      <c r="AM4" s="0" t="n">
        <v>21219</v>
      </c>
      <c r="AN4" s="0" t="n">
        <v>3026</v>
      </c>
      <c r="AO4" s="0" t="n">
        <v>0.956588</v>
      </c>
      <c r="AP4" s="0" t="n">
        <v>0.887656</v>
      </c>
      <c r="AR4" s="0" t="n">
        <f aca="false">IF(SUM(A4:AF4)&gt;0,SUM(A4:S4),"over scale")</f>
        <v>0.12808852</v>
      </c>
      <c r="AS4" s="0" t="n">
        <v>0.1280885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87613</v>
      </c>
      <c r="F5" s="0" t="n">
        <v>0.00974044</v>
      </c>
      <c r="G5" s="0" t="n">
        <v>0.0070067</v>
      </c>
      <c r="H5" s="0" t="n">
        <v>0.00487516</v>
      </c>
      <c r="I5" s="0" t="n">
        <v>0.00553532</v>
      </c>
      <c r="J5" s="0" t="n">
        <v>0.0101799</v>
      </c>
      <c r="K5" s="0" t="n">
        <v>0.00784468</v>
      </c>
      <c r="L5" s="0" t="n">
        <v>0.00301364</v>
      </c>
      <c r="M5" s="0" t="n">
        <v>0.00238738</v>
      </c>
      <c r="N5" s="0" t="n">
        <v>0.0013478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65411</v>
      </c>
      <c r="AD5" s="0" t="n">
        <v>0.792573</v>
      </c>
      <c r="AE5" s="0" t="n">
        <v>2.43059</v>
      </c>
      <c r="AF5" s="0" t="n">
        <v>19.7827</v>
      </c>
      <c r="AG5" s="0" t="n">
        <v>0.895146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81</v>
      </c>
      <c r="AM5" s="0" t="n">
        <v>21219</v>
      </c>
      <c r="AN5" s="0" t="n">
        <v>3028</v>
      </c>
      <c r="AO5" s="0" t="n">
        <v>0.959836</v>
      </c>
      <c r="AP5" s="0" t="n">
        <v>0.819856</v>
      </c>
      <c r="AR5" s="0" t="n">
        <f aca="false">IF(SUM(A5:AF5)&gt;0,SUM(A5:S5),"over scale")</f>
        <v>0.05380716</v>
      </c>
      <c r="AS5" s="0" t="n">
        <v>0.0538071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09138</v>
      </c>
      <c r="I6" s="0" t="n">
        <v>0.00191947</v>
      </c>
      <c r="J6" s="0" t="n">
        <v>0.0020976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20293</v>
      </c>
      <c r="AD6" s="0" t="n">
        <v>0.810321</v>
      </c>
      <c r="AE6" s="0" t="n">
        <v>4.545</v>
      </c>
      <c r="AF6" s="0" t="n">
        <v>48.3309</v>
      </c>
      <c r="AG6" s="0" t="n">
        <v>0.858003</v>
      </c>
      <c r="AH6" s="0" t="n">
        <v>8.75</v>
      </c>
      <c r="AI6" s="0" t="n">
        <v>-0.04032</v>
      </c>
      <c r="AJ6" s="0" t="n">
        <v>0.92886</v>
      </c>
      <c r="AK6" s="0" t="n">
        <v>0</v>
      </c>
      <c r="AL6" s="0" t="n">
        <v>21.81</v>
      </c>
      <c r="AM6" s="0" t="n">
        <v>21219</v>
      </c>
      <c r="AN6" s="0" t="n">
        <v>3029</v>
      </c>
      <c r="AO6" s="0" t="n">
        <v>0.920009</v>
      </c>
      <c r="AP6" s="0" t="n">
        <v>1.66744</v>
      </c>
      <c r="AR6" s="0" t="n">
        <f aca="false">IF(SUM(A6:AF6)&gt;0,SUM(A6:S6),"over scale")</f>
        <v>0.00510849</v>
      </c>
      <c r="AS6" s="0" t="n">
        <v>0.0051084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5855</v>
      </c>
      <c r="F7" s="0" t="n">
        <v>0.0170302</v>
      </c>
      <c r="G7" s="0" t="n">
        <v>0.0102873</v>
      </c>
      <c r="H7" s="0" t="n">
        <v>0.00550219</v>
      </c>
      <c r="I7" s="0" t="n">
        <v>0.00559511</v>
      </c>
      <c r="J7" s="0" t="n">
        <v>0.0136764</v>
      </c>
      <c r="K7" s="0" t="n">
        <v>0.017156</v>
      </c>
      <c r="L7" s="0" t="n">
        <v>0.0126377</v>
      </c>
      <c r="M7" s="0" t="n">
        <v>0.0172738</v>
      </c>
      <c r="N7" s="0" t="n">
        <v>0.0129106</v>
      </c>
      <c r="O7" s="0" t="n">
        <v>0.011581</v>
      </c>
      <c r="P7" s="0" t="n">
        <v>0.00646937</v>
      </c>
      <c r="Q7" s="0" t="n">
        <v>0.0010761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5556</v>
      </c>
      <c r="AD7" s="0" t="n">
        <v>0.297921</v>
      </c>
      <c r="AE7" s="0" t="n">
        <v>1.88081</v>
      </c>
      <c r="AF7" s="0" t="n">
        <v>20.6006</v>
      </c>
      <c r="AG7" s="0" t="n">
        <v>0.877318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81</v>
      </c>
      <c r="AM7" s="0" t="n">
        <v>21219</v>
      </c>
      <c r="AN7" s="0" t="n">
        <v>3031</v>
      </c>
      <c r="AO7" s="0" t="n">
        <v>0.939576</v>
      </c>
      <c r="AP7" s="0" t="n">
        <v>1.24653</v>
      </c>
      <c r="AR7" s="0" t="n">
        <f aca="false">IF(SUM(A7:AF7)&gt;0,SUM(A7:S7),"over scale")</f>
        <v>0.13578134</v>
      </c>
      <c r="AS7" s="0" t="n">
        <v>0.1357813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70016</v>
      </c>
      <c r="D8" s="0" t="n">
        <v>0.0076212</v>
      </c>
      <c r="E8" s="0" t="n">
        <v>0.0142923</v>
      </c>
      <c r="F8" s="0" t="n">
        <v>0.00756868</v>
      </c>
      <c r="G8" s="0" t="n">
        <v>0.00389814</v>
      </c>
      <c r="H8" s="0" t="n">
        <v>0.00638913</v>
      </c>
      <c r="I8" s="0" t="n">
        <v>0.00822611</v>
      </c>
      <c r="J8" s="0" t="n">
        <v>0.00767788</v>
      </c>
      <c r="K8" s="0" t="n">
        <v>0.0141247</v>
      </c>
      <c r="L8" s="0" t="n">
        <v>0.0160713</v>
      </c>
      <c r="M8" s="0" t="n">
        <v>0.0145287</v>
      </c>
      <c r="N8" s="0" t="n">
        <v>0.0119171</v>
      </c>
      <c r="O8" s="0" t="n">
        <v>0.00486577</v>
      </c>
      <c r="P8" s="0" t="n">
        <v>0.00109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9406</v>
      </c>
      <c r="AD8" s="0" t="n">
        <v>0.0409455</v>
      </c>
      <c r="AE8" s="0" t="n">
        <v>0.694842</v>
      </c>
      <c r="AF8" s="0" t="n">
        <v>16.7199</v>
      </c>
      <c r="AG8" s="0" t="n">
        <v>0.886975</v>
      </c>
      <c r="AH8" s="0" t="n">
        <v>8.75</v>
      </c>
      <c r="AI8" s="0" t="n">
        <v>-0.04155</v>
      </c>
      <c r="AJ8" s="0" t="n">
        <v>0.92773</v>
      </c>
      <c r="AK8" s="0" t="n">
        <v>0</v>
      </c>
      <c r="AL8" s="0" t="n">
        <v>21.81</v>
      </c>
      <c r="AM8" s="0" t="n">
        <v>21219</v>
      </c>
      <c r="AN8" s="0" t="n">
        <v>3032</v>
      </c>
      <c r="AO8" s="0" t="n">
        <v>0.952232</v>
      </c>
      <c r="AP8" s="0" t="n">
        <v>0.978921</v>
      </c>
      <c r="AR8" s="0" t="n">
        <f aca="false">IF(SUM(A8:AF8)&gt;0,SUM(A8:S8),"over scale")</f>
        <v>0.11997617</v>
      </c>
      <c r="AS8" s="0" t="n">
        <v>0.1199761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72327</v>
      </c>
      <c r="F9" s="0" t="n">
        <v>0.0146893</v>
      </c>
      <c r="G9" s="0" t="n">
        <v>0.00882359</v>
      </c>
      <c r="H9" s="0" t="n">
        <v>0.00443861</v>
      </c>
      <c r="I9" s="0" t="n">
        <v>0.00424297</v>
      </c>
      <c r="J9" s="0" t="n">
        <v>0.0103174</v>
      </c>
      <c r="K9" s="0" t="n">
        <v>0.0142019</v>
      </c>
      <c r="L9" s="0" t="n">
        <v>0.0123244</v>
      </c>
      <c r="M9" s="0" t="n">
        <v>0.0206595</v>
      </c>
      <c r="N9" s="0" t="n">
        <v>0.0203851</v>
      </c>
      <c r="O9" s="0" t="n">
        <v>0.0249036</v>
      </c>
      <c r="P9" s="0" t="n">
        <v>0.0200049</v>
      </c>
      <c r="Q9" s="0" t="n">
        <v>0.006324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26757</v>
      </c>
      <c r="AD9" s="0" t="n">
        <v>0.144108</v>
      </c>
      <c r="AE9" s="0" t="n">
        <v>2.02749</v>
      </c>
      <c r="AF9" s="0" t="n">
        <v>20.6929</v>
      </c>
      <c r="AG9" s="0" t="n">
        <v>0.884746</v>
      </c>
      <c r="AH9" s="0" t="n">
        <v>8.76</v>
      </c>
      <c r="AI9" s="0" t="n">
        <v>-0.04032</v>
      </c>
      <c r="AJ9" s="0" t="n">
        <v>0.92999</v>
      </c>
      <c r="AK9" s="0" t="n">
        <v>0</v>
      </c>
      <c r="AL9" s="0" t="n">
        <v>21.81</v>
      </c>
      <c r="AM9" s="0" t="n">
        <v>21219</v>
      </c>
      <c r="AN9" s="0" t="n">
        <v>3034</v>
      </c>
      <c r="AO9" s="0" t="n">
        <v>0.947532</v>
      </c>
      <c r="AP9" s="0" t="n">
        <v>1.0779</v>
      </c>
      <c r="AR9" s="0" t="n">
        <f aca="false">IF(SUM(A9:AF9)&gt;0,SUM(A9:S9),"over scale")</f>
        <v>0.16503866</v>
      </c>
      <c r="AS9" s="0" t="n">
        <v>0.1650386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256156</v>
      </c>
      <c r="D10" s="0" t="n">
        <v>0.00984667</v>
      </c>
      <c r="E10" s="0" t="n">
        <v>0.0156765</v>
      </c>
      <c r="F10" s="0" t="n">
        <v>0.00728255</v>
      </c>
      <c r="G10" s="0" t="n">
        <v>0.00359921</v>
      </c>
      <c r="H10" s="0" t="n">
        <v>0.006111</v>
      </c>
      <c r="I10" s="0" t="n">
        <v>0.00818703</v>
      </c>
      <c r="J10" s="0" t="n">
        <v>0.00730782</v>
      </c>
      <c r="K10" s="0" t="n">
        <v>0.0113103</v>
      </c>
      <c r="L10" s="0" t="n">
        <v>0.0110648</v>
      </c>
      <c r="M10" s="0" t="n">
        <v>0.00909335</v>
      </c>
      <c r="N10" s="0" t="n">
        <v>0.00722725</v>
      </c>
      <c r="O10" s="0" t="n">
        <v>0.0034480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2039</v>
      </c>
      <c r="AD10" s="0" t="n">
        <v>0.144171</v>
      </c>
      <c r="AE10" s="0" t="n">
        <v>0.841</v>
      </c>
      <c r="AF10" s="0" t="n">
        <v>15.0183</v>
      </c>
      <c r="AG10" s="0" t="n">
        <v>0.892918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81</v>
      </c>
      <c r="AM10" s="0" t="n">
        <v>21219</v>
      </c>
      <c r="AN10" s="0" t="n">
        <v>3035</v>
      </c>
      <c r="AO10" s="0" t="n">
        <v>0.956283</v>
      </c>
      <c r="AP10" s="0" t="n">
        <v>0.894027</v>
      </c>
      <c r="AR10" s="0" t="n">
        <f aca="false">IF(SUM(A10:AF10)&gt;0,SUM(A10:S10),"over scale")</f>
        <v>0.10271608</v>
      </c>
      <c r="AS10" s="0" t="n">
        <v>0.1027160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75039</v>
      </c>
      <c r="F11" s="0" t="n">
        <v>0.0209154</v>
      </c>
      <c r="G11" s="0" t="n">
        <v>0.0112048</v>
      </c>
      <c r="H11" s="0" t="n">
        <v>0.00398678</v>
      </c>
      <c r="I11" s="0" t="n">
        <v>0.00325195</v>
      </c>
      <c r="J11" s="0" t="n">
        <v>0.00945094</v>
      </c>
      <c r="K11" s="0" t="n">
        <v>0.00833505</v>
      </c>
      <c r="L11" s="0" t="n">
        <v>0.00368873</v>
      </c>
      <c r="M11" s="0" t="n">
        <v>0.00541157</v>
      </c>
      <c r="N11" s="0" t="n">
        <v>0.00481394</v>
      </c>
      <c r="O11" s="0" t="n">
        <v>0.00666338</v>
      </c>
      <c r="P11" s="0" t="n">
        <v>0.00751294</v>
      </c>
      <c r="Q11" s="0" t="n">
        <v>0.0039719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58146</v>
      </c>
      <c r="AA11" s="0" t="n">
        <v>0.00204509</v>
      </c>
      <c r="AB11" s="0" t="n">
        <v>0.00288593</v>
      </c>
      <c r="AC11" s="0" t="n">
        <v>0.0210659</v>
      </c>
      <c r="AD11" s="0" t="n">
        <v>0.235775</v>
      </c>
      <c r="AE11" s="0" t="n">
        <v>0.700244</v>
      </c>
      <c r="AF11" s="0" t="n">
        <v>14.1099</v>
      </c>
      <c r="AG11" s="0" t="n">
        <v>0.911489</v>
      </c>
      <c r="AH11" s="0" t="n">
        <v>8.76</v>
      </c>
      <c r="AI11" s="0" t="n">
        <v>-0.04032</v>
      </c>
      <c r="AJ11" s="0" t="n">
        <v>0.92999</v>
      </c>
      <c r="AK11" s="0" t="n">
        <v>0</v>
      </c>
      <c r="AL11" s="0" t="n">
        <v>21.81</v>
      </c>
      <c r="AM11" s="0" t="n">
        <v>21219</v>
      </c>
      <c r="AN11" s="0" t="n">
        <v>3037</v>
      </c>
      <c r="AO11" s="0" t="n">
        <v>0.976172</v>
      </c>
      <c r="AP11" s="0" t="n">
        <v>0.48232</v>
      </c>
      <c r="AR11" s="0" t="n">
        <f aca="false">IF(SUM(A11:AF11)&gt;0,SUM(A11:S11),"over scale")</f>
        <v>0.09671132</v>
      </c>
      <c r="AS11" s="0" t="n">
        <v>0.0967113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77268</v>
      </c>
      <c r="F12" s="0" t="n">
        <v>0.013341</v>
      </c>
      <c r="G12" s="0" t="n">
        <v>0.0116957</v>
      </c>
      <c r="H12" s="0" t="n">
        <v>0.0099096</v>
      </c>
      <c r="I12" s="0" t="n">
        <v>0.0117967</v>
      </c>
      <c r="J12" s="0" t="n">
        <v>0.0195155</v>
      </c>
      <c r="K12" s="0" t="n">
        <v>0.0208617</v>
      </c>
      <c r="L12" s="0" t="n">
        <v>0.0125449</v>
      </c>
      <c r="M12" s="0" t="n">
        <v>0.0137552</v>
      </c>
      <c r="N12" s="0" t="n">
        <v>0.0149005</v>
      </c>
      <c r="O12" s="0" t="n">
        <v>0.0215659</v>
      </c>
      <c r="P12" s="0" t="n">
        <v>0.0351666</v>
      </c>
      <c r="Q12" s="0" t="n">
        <v>0.0321429</v>
      </c>
      <c r="R12" s="0" t="n">
        <v>0.0220102</v>
      </c>
      <c r="S12" s="0" t="n">
        <v>0.0144121</v>
      </c>
      <c r="T12" s="0" t="n">
        <v>0.0146321</v>
      </c>
      <c r="U12" s="0" t="n">
        <v>0.0125618</v>
      </c>
      <c r="V12" s="0" t="n">
        <v>0.0133908</v>
      </c>
      <c r="W12" s="0" t="n">
        <v>0.0273406</v>
      </c>
      <c r="X12" s="0" t="n">
        <v>0.0790165</v>
      </c>
      <c r="Y12" s="0" t="n">
        <v>0.195043</v>
      </c>
      <c r="Z12" s="0" t="n">
        <v>0.253747</v>
      </c>
      <c r="AA12" s="0" t="n">
        <v>0.223159</v>
      </c>
      <c r="AB12" s="0" t="n">
        <v>0.151006</v>
      </c>
      <c r="AC12" s="0" t="n">
        <v>0.275102</v>
      </c>
      <c r="AD12" s="0" t="n">
        <v>0.501571</v>
      </c>
      <c r="AE12" s="0" t="n">
        <v>1.77284</v>
      </c>
      <c r="AF12" s="0" t="n">
        <v>28.507</v>
      </c>
      <c r="AG12" s="0" t="n">
        <v>0.872118</v>
      </c>
      <c r="AH12" s="0" t="n">
        <v>8.76</v>
      </c>
      <c r="AI12" s="0" t="n">
        <v>-0.04032</v>
      </c>
      <c r="AJ12" s="0" t="n">
        <v>0.92999</v>
      </c>
      <c r="AK12" s="0" t="n">
        <v>0</v>
      </c>
      <c r="AL12" s="0" t="n">
        <v>21.85</v>
      </c>
      <c r="AM12" s="0" t="n">
        <v>21219</v>
      </c>
      <c r="AN12" s="0" t="n">
        <v>3038</v>
      </c>
      <c r="AO12" s="0" t="n">
        <v>0.934007</v>
      </c>
      <c r="AP12" s="0" t="n">
        <v>1.36543</v>
      </c>
      <c r="AR12" s="0" t="n">
        <f aca="false">IF(SUM(A12:AF12)&gt;0,SUM(A12:S12),"over scale")</f>
        <v>0.25639118</v>
      </c>
      <c r="AS12" s="0" t="n">
        <v>0.2563911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66147</v>
      </c>
      <c r="E13" s="0" t="n">
        <v>0.0126449</v>
      </c>
      <c r="F13" s="0" t="n">
        <v>0.00813386</v>
      </c>
      <c r="G13" s="0" t="n">
        <v>0.00436559</v>
      </c>
      <c r="H13" s="0" t="n">
        <v>0.00763718</v>
      </c>
      <c r="I13" s="0" t="n">
        <v>0.0107993</v>
      </c>
      <c r="J13" s="0" t="n">
        <v>0.0100649</v>
      </c>
      <c r="K13" s="0" t="n">
        <v>0.0174247</v>
      </c>
      <c r="L13" s="0" t="n">
        <v>0.0174691</v>
      </c>
      <c r="M13" s="0" t="n">
        <v>0.0125195</v>
      </c>
      <c r="N13" s="0" t="n">
        <v>0.00770862</v>
      </c>
      <c r="O13" s="0" t="n">
        <v>0.0022800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04464</v>
      </c>
      <c r="AC13" s="0" t="n">
        <v>0.0445369</v>
      </c>
      <c r="AD13" s="0" t="n">
        <v>0.292685</v>
      </c>
      <c r="AE13" s="0" t="n">
        <v>1.17765</v>
      </c>
      <c r="AF13" s="0" t="n">
        <v>19.6509</v>
      </c>
      <c r="AG13" s="0" t="n">
        <v>0.887718</v>
      </c>
      <c r="AH13" s="0" t="n">
        <v>8.76</v>
      </c>
      <c r="AI13" s="0" t="n">
        <v>-0.04032</v>
      </c>
      <c r="AJ13" s="0" t="n">
        <v>0.92999</v>
      </c>
      <c r="AK13" s="0" t="n">
        <v>0</v>
      </c>
      <c r="AL13" s="0" t="n">
        <v>21.81</v>
      </c>
      <c r="AM13" s="0" t="n">
        <v>21219</v>
      </c>
      <c r="AN13" s="0" t="n">
        <v>3039</v>
      </c>
      <c r="AO13" s="0" t="n">
        <v>0.950714</v>
      </c>
      <c r="AP13" s="0" t="n">
        <v>1.01084</v>
      </c>
      <c r="AR13" s="0" t="n">
        <f aca="false">IF(SUM(A13:AF13)&gt;0,SUM(A13:S13),"over scale")</f>
        <v>0.11570916</v>
      </c>
      <c r="AS13" s="0" t="n">
        <v>0.1157091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43394</v>
      </c>
      <c r="D14" s="0" t="n">
        <v>0.00714797</v>
      </c>
      <c r="E14" s="0" t="n">
        <v>0.0147566</v>
      </c>
      <c r="F14" s="0" t="n">
        <v>0.00829772</v>
      </c>
      <c r="G14" s="0" t="n">
        <v>0.00453132</v>
      </c>
      <c r="H14" s="0" t="n">
        <v>0.0080418</v>
      </c>
      <c r="I14" s="0" t="n">
        <v>0.00967922</v>
      </c>
      <c r="J14" s="0" t="n">
        <v>0.00669194</v>
      </c>
      <c r="K14" s="0" t="n">
        <v>0.0108712</v>
      </c>
      <c r="L14" s="0" t="n">
        <v>0.015228</v>
      </c>
      <c r="M14" s="0" t="n">
        <v>0.0198001</v>
      </c>
      <c r="N14" s="0" t="n">
        <v>0.0243971</v>
      </c>
      <c r="O14" s="0" t="n">
        <v>0.0123511</v>
      </c>
      <c r="P14" s="0" t="n">
        <v>0.00594697</v>
      </c>
      <c r="Q14" s="0" t="n">
        <v>0.0019775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16047</v>
      </c>
      <c r="AD14" s="0" t="n">
        <v>0.166377</v>
      </c>
      <c r="AE14" s="0" t="n">
        <v>1.001</v>
      </c>
      <c r="AF14" s="0" t="n">
        <v>16.764</v>
      </c>
      <c r="AG14" s="0" t="n">
        <v>0.900346</v>
      </c>
      <c r="AH14" s="0" t="n">
        <v>8.76</v>
      </c>
      <c r="AI14" s="0" t="n">
        <v>-0.04032</v>
      </c>
      <c r="AJ14" s="0" t="n">
        <v>0.92999</v>
      </c>
      <c r="AK14" s="0" t="n">
        <v>0</v>
      </c>
      <c r="AL14" s="0" t="n">
        <v>21.81</v>
      </c>
      <c r="AM14" s="0" t="n">
        <v>21219</v>
      </c>
      <c r="AN14" s="0" t="n">
        <v>3041</v>
      </c>
      <c r="AO14" s="0" t="n">
        <v>0.964239</v>
      </c>
      <c r="AP14" s="0" t="n">
        <v>0.728326</v>
      </c>
      <c r="AR14" s="0" t="n">
        <f aca="false">IF(SUM(A14:AF14)&gt;0,SUM(A14:S14),"over scale")</f>
        <v>0.15115257</v>
      </c>
      <c r="AS14" s="0" t="n">
        <v>0.1511525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70241</v>
      </c>
      <c r="E15" s="0" t="n">
        <v>0.0123933</v>
      </c>
      <c r="F15" s="0" t="n">
        <v>0.0231476</v>
      </c>
      <c r="G15" s="0" t="n">
        <v>0.00977556</v>
      </c>
      <c r="H15" s="0" t="n">
        <v>0.00277338</v>
      </c>
      <c r="I15" s="0" t="n">
        <v>0.00208268</v>
      </c>
      <c r="J15" s="0" t="n">
        <v>0.00752982</v>
      </c>
      <c r="K15" s="0" t="n">
        <v>0.00817001</v>
      </c>
      <c r="L15" s="0" t="n">
        <v>0.00466203</v>
      </c>
      <c r="M15" s="0" t="n">
        <v>0.0089374</v>
      </c>
      <c r="N15" s="0" t="n">
        <v>0.00914111</v>
      </c>
      <c r="O15" s="0" t="n">
        <v>0.0140797</v>
      </c>
      <c r="P15" s="0" t="n">
        <v>0.0110984</v>
      </c>
      <c r="Q15" s="0" t="n">
        <v>0.0021210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26895</v>
      </c>
      <c r="AE15" s="0" t="n">
        <v>0.632992</v>
      </c>
      <c r="AF15" s="0" t="n">
        <v>11.6667</v>
      </c>
      <c r="AG15" s="0" t="n">
        <v>0.901832</v>
      </c>
      <c r="AH15" s="0" t="n">
        <v>8.76</v>
      </c>
      <c r="AI15" s="0" t="n">
        <v>-0.04032</v>
      </c>
      <c r="AJ15" s="0" t="n">
        <v>0.93112</v>
      </c>
      <c r="AK15" s="0" t="n">
        <v>0</v>
      </c>
      <c r="AL15" s="0" t="n">
        <v>21.85</v>
      </c>
      <c r="AM15" s="0" t="n">
        <v>21219</v>
      </c>
      <c r="AN15" s="0" t="n">
        <v>3042</v>
      </c>
      <c r="AO15" s="0" t="n">
        <v>0.964658</v>
      </c>
      <c r="AP15" s="0" t="n">
        <v>0.719636</v>
      </c>
      <c r="AR15" s="0" t="n">
        <f aca="false">IF(SUM(A15:AF15)&gt;0,SUM(A15:S15),"over scale")</f>
        <v>0.11761441</v>
      </c>
      <c r="AS15" s="0" t="n">
        <v>0.117614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12793</v>
      </c>
      <c r="F16" s="0" t="n">
        <v>0.0234429</v>
      </c>
      <c r="G16" s="0" t="n">
        <v>0.0101918</v>
      </c>
      <c r="H16" s="0" t="n">
        <v>0.00420085</v>
      </c>
      <c r="I16" s="0" t="n">
        <v>0.0034424</v>
      </c>
      <c r="J16" s="0" t="n">
        <v>0.00755289</v>
      </c>
      <c r="K16" s="0" t="n">
        <v>0.0101162</v>
      </c>
      <c r="L16" s="0" t="n">
        <v>0.0101604</v>
      </c>
      <c r="M16" s="0" t="n">
        <v>0.017765</v>
      </c>
      <c r="N16" s="0" t="n">
        <v>0.0159745</v>
      </c>
      <c r="O16" s="0" t="n">
        <v>0.0159836</v>
      </c>
      <c r="P16" s="0" t="n">
        <v>0.006863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0452</v>
      </c>
      <c r="AD16" s="0" t="n">
        <v>0.396987</v>
      </c>
      <c r="AE16" s="0" t="n">
        <v>1.614</v>
      </c>
      <c r="AF16" s="0" t="n">
        <v>15.1196</v>
      </c>
      <c r="AG16" s="0" t="n">
        <v>0.890689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1</v>
      </c>
      <c r="AM16" s="0" t="n">
        <v>21219</v>
      </c>
      <c r="AN16" s="0" t="n">
        <v>3044</v>
      </c>
      <c r="AO16" s="0" t="n">
        <v>0.952739</v>
      </c>
      <c r="AP16" s="0" t="n">
        <v>0.968293</v>
      </c>
      <c r="AR16" s="0" t="n">
        <f aca="false">IF(SUM(A16:AF16)&gt;0,SUM(A16:S16),"over scale")</f>
        <v>0.13697374</v>
      </c>
      <c r="AS16" s="0" t="n">
        <v>0.1369737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281122</v>
      </c>
      <c r="D17" s="0" t="n">
        <v>0.00906561</v>
      </c>
      <c r="E17" s="0" t="n">
        <v>0.0127834</v>
      </c>
      <c r="F17" s="0" t="n">
        <v>0.00592146</v>
      </c>
      <c r="G17" s="0" t="n">
        <v>0.00305595</v>
      </c>
      <c r="H17" s="0" t="n">
        <v>0.00508598</v>
      </c>
      <c r="I17" s="0" t="n">
        <v>0.00674556</v>
      </c>
      <c r="J17" s="0" t="n">
        <v>0.00666713</v>
      </c>
      <c r="K17" s="0" t="n">
        <v>0.0130149</v>
      </c>
      <c r="L17" s="0" t="n">
        <v>0.0173282</v>
      </c>
      <c r="M17" s="0" t="n">
        <v>0.0188894</v>
      </c>
      <c r="N17" s="0" t="n">
        <v>0.016973</v>
      </c>
      <c r="O17" s="0" t="n">
        <v>0.00733143</v>
      </c>
      <c r="P17" s="0" t="n">
        <v>0.0015918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511267</v>
      </c>
      <c r="AE17" s="0" t="n">
        <v>0.435183</v>
      </c>
      <c r="AF17" s="0" t="n">
        <v>13.639</v>
      </c>
      <c r="AG17" s="0" t="n">
        <v>0.903318</v>
      </c>
      <c r="AH17" s="0" t="n">
        <v>8.76</v>
      </c>
      <c r="AI17" s="0" t="n">
        <v>-0.04032</v>
      </c>
      <c r="AJ17" s="0" t="n">
        <v>0.93112</v>
      </c>
      <c r="AK17" s="0" t="n">
        <v>0</v>
      </c>
      <c r="AL17" s="0" t="n">
        <v>21.81</v>
      </c>
      <c r="AM17" s="0" t="n">
        <v>21219</v>
      </c>
      <c r="AN17" s="0" t="n">
        <v>3045</v>
      </c>
      <c r="AO17" s="0" t="n">
        <v>0.966247</v>
      </c>
      <c r="AP17" s="0" t="n">
        <v>0.686714</v>
      </c>
      <c r="AR17" s="0" t="n">
        <f aca="false">IF(SUM(A17:AF17)&gt;0,SUM(A17:S17),"over scale")</f>
        <v>0.1272651</v>
      </c>
      <c r="AS17" s="0" t="n">
        <v>0.127265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881984</v>
      </c>
      <c r="F18" s="0" t="n">
        <v>0.0208267</v>
      </c>
      <c r="G18" s="0" t="n">
        <v>0.0106577</v>
      </c>
      <c r="H18" s="0" t="n">
        <v>0.00348797</v>
      </c>
      <c r="I18" s="0" t="n">
        <v>0.00263474</v>
      </c>
      <c r="J18" s="0" t="n">
        <v>0.00779917</v>
      </c>
      <c r="K18" s="0" t="n">
        <v>0.0071864</v>
      </c>
      <c r="L18" s="0" t="n">
        <v>0.0041755</v>
      </c>
      <c r="M18" s="0" t="n">
        <v>0.00708179</v>
      </c>
      <c r="N18" s="0" t="n">
        <v>0.0065052</v>
      </c>
      <c r="O18" s="0" t="n">
        <v>0.0121365</v>
      </c>
      <c r="P18" s="0" t="n">
        <v>0.0132706</v>
      </c>
      <c r="Q18" s="0" t="n">
        <v>0.0048210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28889</v>
      </c>
      <c r="AD18" s="0" t="n">
        <v>0.235163</v>
      </c>
      <c r="AE18" s="0" t="n">
        <v>1.11127</v>
      </c>
      <c r="AF18" s="0" t="n">
        <v>11.5806</v>
      </c>
      <c r="AG18" s="0" t="n">
        <v>0.911489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85</v>
      </c>
      <c r="AM18" s="0" t="n">
        <v>21219</v>
      </c>
      <c r="AN18" s="0" t="n">
        <v>3047</v>
      </c>
      <c r="AO18" s="0" t="n">
        <v>0.974988</v>
      </c>
      <c r="AP18" s="0" t="n">
        <v>0.506607</v>
      </c>
      <c r="AR18" s="0" t="n">
        <f aca="false">IF(SUM(A18:AF18)&gt;0,SUM(A18:S18),"over scale")</f>
        <v>0.10940317</v>
      </c>
      <c r="AS18" s="0" t="n">
        <v>0.1094031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512747</v>
      </c>
      <c r="F19" s="0" t="n">
        <v>0.0174458</v>
      </c>
      <c r="G19" s="0" t="n">
        <v>0.00993118</v>
      </c>
      <c r="H19" s="0" t="n">
        <v>0.00439762</v>
      </c>
      <c r="I19" s="0" t="n">
        <v>0.00376862</v>
      </c>
      <c r="J19" s="0" t="n">
        <v>0.00909773</v>
      </c>
      <c r="K19" s="0" t="n">
        <v>0.00932463</v>
      </c>
      <c r="L19" s="0" t="n">
        <v>0.00428271</v>
      </c>
      <c r="M19" s="0" t="n">
        <v>0.004309</v>
      </c>
      <c r="N19" s="0" t="n">
        <v>0.0028641</v>
      </c>
      <c r="O19" s="0" t="n">
        <v>0.0024382</v>
      </c>
      <c r="P19" s="0" t="n">
        <v>0.0010843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6962</v>
      </c>
      <c r="AD19" s="0" t="n">
        <v>0.277161</v>
      </c>
      <c r="AE19" s="0" t="n">
        <v>2.21764</v>
      </c>
      <c r="AF19" s="0" t="n">
        <v>18.4019</v>
      </c>
      <c r="AG19" s="0" t="n">
        <v>0.886232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85</v>
      </c>
      <c r="AM19" s="0" t="n">
        <v>21219</v>
      </c>
      <c r="AN19" s="0" t="n">
        <v>3048</v>
      </c>
      <c r="AO19" s="0" t="n">
        <v>0.947971</v>
      </c>
      <c r="AP19" s="0" t="n">
        <v>1.06863</v>
      </c>
      <c r="AR19" s="0" t="n">
        <f aca="false">IF(SUM(A19:AF19)&gt;0,SUM(A19:S19),"over scale")</f>
        <v>0.07407143</v>
      </c>
      <c r="AS19" s="0" t="n">
        <v>0.0740714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29486</v>
      </c>
      <c r="E20" s="0" t="n">
        <v>0.0109008</v>
      </c>
      <c r="F20" s="0" t="n">
        <v>0.00843068</v>
      </c>
      <c r="G20" s="0" t="n">
        <v>0.00496497</v>
      </c>
      <c r="H20" s="0" t="n">
        <v>0.00823908</v>
      </c>
      <c r="I20" s="0" t="n">
        <v>0.0103487</v>
      </c>
      <c r="J20" s="0" t="n">
        <v>0.0083236</v>
      </c>
      <c r="K20" s="0" t="n">
        <v>0.0133967</v>
      </c>
      <c r="L20" s="0" t="n">
        <v>0.0146659</v>
      </c>
      <c r="M20" s="0" t="n">
        <v>0.0146738</v>
      </c>
      <c r="N20" s="0" t="n">
        <v>0.0179694</v>
      </c>
      <c r="O20" s="0" t="n">
        <v>0.0167777</v>
      </c>
      <c r="P20" s="0" t="n">
        <v>0.0148239</v>
      </c>
      <c r="Q20" s="0" t="n">
        <v>0.00995367</v>
      </c>
      <c r="R20" s="0" t="n">
        <v>0.0075155</v>
      </c>
      <c r="S20" s="0" t="n">
        <v>0.00555485</v>
      </c>
      <c r="T20" s="0" t="n">
        <v>0.00611498</v>
      </c>
      <c r="U20" s="0" t="n">
        <v>0.00848391</v>
      </c>
      <c r="V20" s="0" t="n">
        <v>0.0134242</v>
      </c>
      <c r="W20" s="0" t="n">
        <v>0.0140575</v>
      </c>
      <c r="X20" s="0" t="n">
        <v>0.0140361</v>
      </c>
      <c r="Y20" s="0" t="n">
        <v>0.012117</v>
      </c>
      <c r="Z20" s="0" t="n">
        <v>0.00606768</v>
      </c>
      <c r="AA20" s="0" t="n">
        <v>0.00541845</v>
      </c>
      <c r="AB20" s="0" t="n">
        <v>0.00714835</v>
      </c>
      <c r="AC20" s="0" t="n">
        <v>0.0309432</v>
      </c>
      <c r="AD20" s="0" t="n">
        <v>0.199985</v>
      </c>
      <c r="AE20" s="0" t="n">
        <v>1.08406</v>
      </c>
      <c r="AF20" s="0" t="n">
        <v>19.0926</v>
      </c>
      <c r="AG20" s="0" t="n">
        <v>0.897375</v>
      </c>
      <c r="AH20" s="0" t="n">
        <v>8.76</v>
      </c>
      <c r="AI20" s="0" t="n">
        <v>-0.04032</v>
      </c>
      <c r="AJ20" s="0" t="n">
        <v>0.93112</v>
      </c>
      <c r="AK20" s="0" t="n">
        <v>0</v>
      </c>
      <c r="AL20" s="0" t="n">
        <v>21.81</v>
      </c>
      <c r="AM20" s="0" t="n">
        <v>21219</v>
      </c>
      <c r="AN20" s="0" t="n">
        <v>3050</v>
      </c>
      <c r="AO20" s="0" t="n">
        <v>0.95989</v>
      </c>
      <c r="AP20" s="0" t="n">
        <v>0.818728</v>
      </c>
      <c r="AR20" s="0" t="n">
        <f aca="false">IF(SUM(A20:AF20)&gt;0,SUM(A20:S20),"over scale")</f>
        <v>0.16983411</v>
      </c>
      <c r="AS20" s="0" t="n">
        <v>0.1698341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88289</v>
      </c>
      <c r="D21" s="0" t="n">
        <v>0.00780683</v>
      </c>
      <c r="E21" s="0" t="n">
        <v>0.014491</v>
      </c>
      <c r="F21" s="0" t="n">
        <v>0.00806201</v>
      </c>
      <c r="G21" s="0" t="n">
        <v>0.00442322</v>
      </c>
      <c r="H21" s="0" t="n">
        <v>0.00749004</v>
      </c>
      <c r="I21" s="0" t="n">
        <v>0.0097004</v>
      </c>
      <c r="J21" s="0" t="n">
        <v>0.00778494</v>
      </c>
      <c r="K21" s="0" t="n">
        <v>0.0102295</v>
      </c>
      <c r="L21" s="0" t="n">
        <v>0.0077016</v>
      </c>
      <c r="M21" s="0" t="n">
        <v>0.00406827</v>
      </c>
      <c r="N21" s="0" t="n">
        <v>0.0019410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40962</v>
      </c>
      <c r="AD21" s="0" t="n">
        <v>0.0594608</v>
      </c>
      <c r="AE21" s="0" t="n">
        <v>1.01391</v>
      </c>
      <c r="AF21" s="0" t="n">
        <v>15.9706</v>
      </c>
      <c r="AG21" s="0" t="n">
        <v>0.908518</v>
      </c>
      <c r="AH21" s="0" t="n">
        <v>8.76</v>
      </c>
      <c r="AI21" s="0" t="n">
        <v>-0.04032</v>
      </c>
      <c r="AJ21" s="0" t="n">
        <v>0.93112</v>
      </c>
      <c r="AK21" s="0" t="n">
        <v>0</v>
      </c>
      <c r="AL21" s="0" t="n">
        <v>21.85</v>
      </c>
      <c r="AM21" s="0" t="n">
        <v>21219</v>
      </c>
      <c r="AN21" s="0" t="n">
        <v>3051</v>
      </c>
      <c r="AO21" s="0" t="n">
        <v>0.971809</v>
      </c>
      <c r="AP21" s="0" t="n">
        <v>0.57191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39767</v>
      </c>
      <c r="E22" s="0" t="n">
        <v>0.0127563</v>
      </c>
      <c r="F22" s="0" t="n">
        <v>0.0081075</v>
      </c>
      <c r="G22" s="0" t="n">
        <v>0.00449552</v>
      </c>
      <c r="H22" s="0" t="n">
        <v>0.00716768</v>
      </c>
      <c r="I22" s="0" t="n">
        <v>0.0082825</v>
      </c>
      <c r="J22" s="0" t="n">
        <v>0.00603099</v>
      </c>
      <c r="K22" s="0" t="n">
        <v>0.0070767</v>
      </c>
      <c r="L22" s="0" t="n">
        <v>0.004368</v>
      </c>
      <c r="M22" s="0" t="n">
        <v>0.00179966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44734</v>
      </c>
      <c r="AD22" s="0" t="n">
        <v>0.216827</v>
      </c>
      <c r="AE22" s="0" t="n">
        <v>1.30926</v>
      </c>
      <c r="AF22" s="0" t="n">
        <v>16.7986</v>
      </c>
      <c r="AG22" s="0" t="n">
        <v>0.902575</v>
      </c>
      <c r="AH22" s="0" t="n">
        <v>8.76</v>
      </c>
      <c r="AI22" s="0" t="n">
        <v>-0.04032</v>
      </c>
      <c r="AJ22" s="0" t="n">
        <v>0.93225</v>
      </c>
      <c r="AK22" s="0" t="n">
        <v>0</v>
      </c>
      <c r="AL22" s="0" t="n">
        <v>21.81</v>
      </c>
      <c r="AM22" s="0" t="n">
        <v>21219</v>
      </c>
      <c r="AN22" s="0" t="n">
        <v>3052</v>
      </c>
      <c r="AO22" s="0" t="n">
        <v>0.964282</v>
      </c>
      <c r="AP22" s="0" t="n">
        <v>0.727426</v>
      </c>
    </row>
    <row r="23" customFormat="false" ht="12.75" hidden="false" customHeight="false" outlineLevel="0" collapsed="false">
      <c r="A23" s="0" t="n">
        <v>0.00166531</v>
      </c>
      <c r="B23" s="0" t="n">
        <v>0.00370421</v>
      </c>
      <c r="C23" s="0" t="n">
        <v>0.00871357</v>
      </c>
      <c r="D23" s="0" t="n">
        <v>0.0159066</v>
      </c>
      <c r="E23" s="0" t="n">
        <v>0.0142207</v>
      </c>
      <c r="F23" s="0" t="n">
        <v>0.00592795</v>
      </c>
      <c r="G23" s="0" t="n">
        <v>0.00343916</v>
      </c>
      <c r="H23" s="0" t="n">
        <v>0.00562358</v>
      </c>
      <c r="I23" s="0" t="n">
        <v>0.00677846</v>
      </c>
      <c r="J23" s="0" t="n">
        <v>0.00598232</v>
      </c>
      <c r="K23" s="0" t="n">
        <v>0.00945098</v>
      </c>
      <c r="L23" s="0" t="n">
        <v>0.0106416</v>
      </c>
      <c r="M23" s="0" t="n">
        <v>0.0112418</v>
      </c>
      <c r="N23" s="0" t="n">
        <v>0.0138572</v>
      </c>
      <c r="O23" s="0" t="n">
        <v>0.0137742</v>
      </c>
      <c r="P23" s="0" t="n">
        <v>0.0114665</v>
      </c>
      <c r="Q23" s="0" t="n">
        <v>0.00799535</v>
      </c>
      <c r="R23" s="0" t="n">
        <v>0.00517989</v>
      </c>
      <c r="S23" s="0" t="n">
        <v>0.00265634</v>
      </c>
      <c r="T23" s="0" t="n">
        <v>0.00122177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8111</v>
      </c>
      <c r="AE23" s="0" t="n">
        <v>0.410126</v>
      </c>
      <c r="AF23" s="0" t="n">
        <v>9.00394</v>
      </c>
      <c r="AG23" s="0" t="n">
        <v>0.900346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85</v>
      </c>
      <c r="AM23" s="0" t="n">
        <v>21219</v>
      </c>
      <c r="AN23" s="0" t="n">
        <v>3100</v>
      </c>
      <c r="AO23" s="0" t="n">
        <v>0.965412</v>
      </c>
      <c r="AP23" s="0" t="n">
        <v>0.7040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31789</v>
      </c>
      <c r="E24" s="0" t="n">
        <v>0.0110547</v>
      </c>
      <c r="F24" s="0" t="n">
        <v>0.00890436</v>
      </c>
      <c r="G24" s="0" t="n">
        <v>0.00559931</v>
      </c>
      <c r="H24" s="0" t="n">
        <v>0.00971515</v>
      </c>
      <c r="I24" s="0" t="n">
        <v>0.0121208</v>
      </c>
      <c r="J24" s="0" t="n">
        <v>0.00938134</v>
      </c>
      <c r="K24" s="0" t="n">
        <v>0.0150575</v>
      </c>
      <c r="L24" s="0" t="n">
        <v>0.0172566</v>
      </c>
      <c r="M24" s="0" t="n">
        <v>0.0174693</v>
      </c>
      <c r="N24" s="0" t="n">
        <v>0.0197124</v>
      </c>
      <c r="O24" s="0" t="n">
        <v>0.0157388</v>
      </c>
      <c r="P24" s="0" t="n">
        <v>0.0121038</v>
      </c>
      <c r="Q24" s="0" t="n">
        <v>0.00818172</v>
      </c>
      <c r="R24" s="0" t="n">
        <v>0.00564872</v>
      </c>
      <c r="S24" s="0" t="n">
        <v>0.00334326</v>
      </c>
      <c r="T24" s="0" t="n">
        <v>0.00297031</v>
      </c>
      <c r="U24" s="0" t="n">
        <v>0.00334316</v>
      </c>
      <c r="V24" s="0" t="n">
        <v>0.00480545</v>
      </c>
      <c r="W24" s="0" t="n">
        <v>0.00693878</v>
      </c>
      <c r="X24" s="0" t="n">
        <v>0.0133367</v>
      </c>
      <c r="Y24" s="0" t="n">
        <v>0.0219825</v>
      </c>
      <c r="Z24" s="0" t="n">
        <v>0.0233723</v>
      </c>
      <c r="AA24" s="0" t="n">
        <v>0.0204025</v>
      </c>
      <c r="AB24" s="0" t="n">
        <v>0.0311574</v>
      </c>
      <c r="AC24" s="0" t="n">
        <v>0.118554</v>
      </c>
      <c r="AD24" s="0" t="n">
        <v>0.373369</v>
      </c>
      <c r="AE24" s="0" t="n">
        <v>1.20605</v>
      </c>
      <c r="AF24" s="0" t="n">
        <v>19.1779</v>
      </c>
      <c r="AG24" s="0" t="n">
        <v>0.904803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85</v>
      </c>
      <c r="AM24" s="0" t="n">
        <v>21219</v>
      </c>
      <c r="AN24" s="0" t="n">
        <v>3102</v>
      </c>
      <c r="AO24" s="0" t="n">
        <v>0.969012</v>
      </c>
      <c r="AP24" s="0" t="n">
        <v>0.6295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25813</v>
      </c>
      <c r="E25" s="0" t="n">
        <v>0.00776466</v>
      </c>
      <c r="F25" s="0" t="n">
        <v>0.00934055</v>
      </c>
      <c r="G25" s="0" t="n">
        <v>0.00654454</v>
      </c>
      <c r="H25" s="0" t="n">
        <v>0.0115258</v>
      </c>
      <c r="I25" s="0" t="n">
        <v>0.0153461</v>
      </c>
      <c r="J25" s="0" t="n">
        <v>0.0118399</v>
      </c>
      <c r="K25" s="0" t="n">
        <v>0.0171211</v>
      </c>
      <c r="L25" s="0" t="n">
        <v>0.0159604</v>
      </c>
      <c r="M25" s="0" t="n">
        <v>0.0135647</v>
      </c>
      <c r="N25" s="0" t="n">
        <v>0.0128125</v>
      </c>
      <c r="O25" s="0" t="n">
        <v>0.0078536</v>
      </c>
      <c r="P25" s="0" t="n">
        <v>0.00578071</v>
      </c>
      <c r="Q25" s="0" t="n">
        <v>0.00374587</v>
      </c>
      <c r="R25" s="0" t="n">
        <v>0.00324303</v>
      </c>
      <c r="S25" s="0" t="n">
        <v>0.00359085</v>
      </c>
      <c r="T25" s="0" t="n">
        <v>0.00700877</v>
      </c>
      <c r="U25" s="0" t="n">
        <v>0.0146309</v>
      </c>
      <c r="V25" s="0" t="n">
        <v>0.0230705</v>
      </c>
      <c r="W25" s="0" t="n">
        <v>0.0312446</v>
      </c>
      <c r="X25" s="0" t="n">
        <v>0.0541999</v>
      </c>
      <c r="Y25" s="0" t="n">
        <v>0.154772</v>
      </c>
      <c r="Z25" s="0" t="n">
        <v>0.366964</v>
      </c>
      <c r="AA25" s="0" t="n">
        <v>0.413843</v>
      </c>
      <c r="AB25" s="0" t="n">
        <v>0.542553</v>
      </c>
      <c r="AC25" s="0" t="n">
        <v>0.261322</v>
      </c>
      <c r="AD25" s="0" t="n">
        <v>0.0621868</v>
      </c>
      <c r="AE25" s="0" t="n">
        <v>0.10814</v>
      </c>
      <c r="AF25" s="0" t="n">
        <v>26.3415</v>
      </c>
      <c r="AG25" s="0" t="n">
        <v>0.882518</v>
      </c>
      <c r="AH25" s="0" t="n">
        <v>8.76</v>
      </c>
      <c r="AI25" s="0" t="n">
        <v>-0.04032</v>
      </c>
      <c r="AJ25" s="0" t="n">
        <v>0.93112</v>
      </c>
      <c r="AK25" s="0" t="n">
        <v>0</v>
      </c>
      <c r="AL25" s="0" t="n">
        <v>21.85</v>
      </c>
      <c r="AM25" s="0" t="n">
        <v>21219</v>
      </c>
      <c r="AN25" s="0" t="n">
        <v>3103</v>
      </c>
      <c r="AO25" s="0" t="n">
        <v>0.943998</v>
      </c>
      <c r="AP25" s="0" t="n">
        <v>1.15263</v>
      </c>
    </row>
    <row r="26" customFormat="false" ht="12.75" hidden="false" customHeight="false" outlineLevel="0" collapsed="false">
      <c r="A26" s="0" t="n">
        <v>0</v>
      </c>
      <c r="B26" s="0" t="n">
        <v>0.0014053</v>
      </c>
      <c r="C26" s="0" t="n">
        <v>0.00454204</v>
      </c>
      <c r="D26" s="0" t="n">
        <v>0.0122223</v>
      </c>
      <c r="E26" s="0" t="n">
        <v>0.0150445</v>
      </c>
      <c r="F26" s="0" t="n">
        <v>0.00672446</v>
      </c>
      <c r="G26" s="0" t="n">
        <v>0.00349798</v>
      </c>
      <c r="H26" s="0" t="n">
        <v>0.00547875</v>
      </c>
      <c r="I26" s="0" t="n">
        <v>0.00672558</v>
      </c>
      <c r="J26" s="0" t="n">
        <v>0.00592155</v>
      </c>
      <c r="K26" s="0" t="n">
        <v>0.0094832</v>
      </c>
      <c r="L26" s="0" t="n">
        <v>0.0103101</v>
      </c>
      <c r="M26" s="0" t="n">
        <v>0.00937628</v>
      </c>
      <c r="N26" s="0" t="n">
        <v>0.0087963</v>
      </c>
      <c r="O26" s="0" t="n">
        <v>0.00523934</v>
      </c>
      <c r="P26" s="0" t="n">
        <v>0.00193722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529083</v>
      </c>
      <c r="AD26" s="0" t="n">
        <v>0.0838478</v>
      </c>
      <c r="AE26" s="0" t="n">
        <v>0.941139</v>
      </c>
      <c r="AF26" s="0" t="n">
        <v>12.173</v>
      </c>
      <c r="AG26" s="0" t="n">
        <v>0.905546</v>
      </c>
      <c r="AH26" s="0" t="n">
        <v>8.76</v>
      </c>
      <c r="AI26" s="0" t="n">
        <v>-0.04032</v>
      </c>
      <c r="AJ26" s="0" t="n">
        <v>0.92999</v>
      </c>
      <c r="AK26" s="0" t="n">
        <v>0</v>
      </c>
      <c r="AL26" s="0" t="n">
        <v>21.85</v>
      </c>
      <c r="AM26" s="0" t="n">
        <v>21219</v>
      </c>
      <c r="AN26" s="0" t="n">
        <v>3104</v>
      </c>
      <c r="AO26" s="0" t="n">
        <v>0.969808</v>
      </c>
      <c r="AP26" s="0" t="n">
        <v>0.613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2:29Z</dcterms:created>
  <dc:creator/>
  <dc:description/>
  <dc:language>en-US</dc:language>
  <cp:lastModifiedBy>pthamer</cp:lastModifiedBy>
  <dcterms:modified xsi:type="dcterms:W3CDTF">2010-07-31T20:32:29Z</dcterms:modified>
  <cp:revision>0</cp:revision>
  <dc:subject/>
  <dc:title/>
</cp:coreProperties>
</file>