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56071</v>
      </c>
      <c r="AD1" s="0" t="n">
        <v>0.789436</v>
      </c>
      <c r="AE1" s="0" t="n">
        <v>4.70779</v>
      </c>
      <c r="AF1" s="0" t="n">
        <v>62.2354</v>
      </c>
      <c r="AG1" s="0" t="n">
        <v>0.851318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89</v>
      </c>
      <c r="AM1" s="0" t="n">
        <v>21219</v>
      </c>
      <c r="AN1" s="0" t="n">
        <v>3212</v>
      </c>
      <c r="AO1" s="0" t="n">
        <v>0.915066</v>
      </c>
      <c r="AP1" s="0" t="n">
        <v>1.7751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40555</v>
      </c>
      <c r="E2" s="0" t="n">
        <v>0.012494</v>
      </c>
      <c r="F2" s="0" t="n">
        <v>0.00866116</v>
      </c>
      <c r="G2" s="0" t="n">
        <v>0.00476206</v>
      </c>
      <c r="H2" s="0" t="n">
        <v>0.00777048</v>
      </c>
      <c r="I2" s="0" t="n">
        <v>0.00999033</v>
      </c>
      <c r="J2" s="0" t="n">
        <v>0.00830904</v>
      </c>
      <c r="K2" s="0" t="n">
        <v>0.0129208</v>
      </c>
      <c r="L2" s="0" t="n">
        <v>0.0136916</v>
      </c>
      <c r="M2" s="0" t="n">
        <v>0.0135692</v>
      </c>
      <c r="N2" s="0" t="n">
        <v>0.0159111</v>
      </c>
      <c r="O2" s="0" t="n">
        <v>0.0132612</v>
      </c>
      <c r="P2" s="0" t="n">
        <v>0.0095527</v>
      </c>
      <c r="Q2" s="0" t="n">
        <v>0.00449201</v>
      </c>
      <c r="R2" s="0" t="n">
        <v>0.0019431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49837</v>
      </c>
      <c r="AD2" s="0" t="n">
        <v>0.106034</v>
      </c>
      <c r="AE2" s="0" t="n">
        <v>1.48989</v>
      </c>
      <c r="AF2" s="0" t="n">
        <v>19.8479</v>
      </c>
      <c r="AG2" s="0" t="n">
        <v>0.895889</v>
      </c>
      <c r="AH2" s="0" t="n">
        <v>8.75</v>
      </c>
      <c r="AI2" s="0" t="n">
        <v>-0.04155</v>
      </c>
      <c r="AJ2" s="0" t="n">
        <v>0.9266</v>
      </c>
      <c r="AK2" s="0" t="n">
        <v>0</v>
      </c>
      <c r="AL2" s="0" t="n">
        <v>21.89</v>
      </c>
      <c r="AM2" s="0" t="n">
        <v>21219</v>
      </c>
      <c r="AN2" s="0" t="n">
        <v>3220</v>
      </c>
      <c r="AO2" s="0" t="n">
        <v>0.962976</v>
      </c>
      <c r="AP2" s="0" t="n">
        <v>0.754544</v>
      </c>
      <c r="AR2" s="0" t="n">
        <f aca="false">IF(SUM(A2:AF2)&gt;0,SUM(A2:S2),"over scale")</f>
        <v>0.1417344</v>
      </c>
      <c r="AS2" s="0" t="n">
        <v>0.141734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20357</v>
      </c>
      <c r="D3" s="0" t="n">
        <v>0.00711336</v>
      </c>
      <c r="E3" s="0" t="n">
        <v>0.0169076</v>
      </c>
      <c r="F3" s="0" t="n">
        <v>0.00972332</v>
      </c>
      <c r="G3" s="0" t="n">
        <v>0.00473242</v>
      </c>
      <c r="H3" s="0" t="n">
        <v>0.00729273</v>
      </c>
      <c r="I3" s="0" t="n">
        <v>0.00897278</v>
      </c>
      <c r="J3" s="0" t="n">
        <v>0.00740195</v>
      </c>
      <c r="K3" s="0" t="n">
        <v>0.0107384</v>
      </c>
      <c r="L3" s="0" t="n">
        <v>0.00960844</v>
      </c>
      <c r="M3" s="0" t="n">
        <v>0.00660013</v>
      </c>
      <c r="N3" s="0" t="n">
        <v>0.0040117</v>
      </c>
      <c r="O3" s="0" t="n">
        <v>0.0013564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203</v>
      </c>
      <c r="AC3" s="0" t="n">
        <v>0.174482</v>
      </c>
      <c r="AD3" s="0" t="n">
        <v>1.08362</v>
      </c>
      <c r="AE3" s="0" t="n">
        <v>2.53942</v>
      </c>
      <c r="AF3" s="0" t="n">
        <v>16.3283</v>
      </c>
      <c r="AG3" s="0" t="n">
        <v>0.8884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89</v>
      </c>
      <c r="AM3" s="0" t="n">
        <v>21219</v>
      </c>
      <c r="AN3" s="0" t="n">
        <v>3221</v>
      </c>
      <c r="AO3" s="0" t="n">
        <v>0.953828</v>
      </c>
      <c r="AP3" s="0" t="n">
        <v>0.945449</v>
      </c>
      <c r="AR3" s="0" t="n">
        <f aca="false">IF(SUM(A3:AF3)&gt;0,SUM(A3:S3),"over scale")</f>
        <v>0.09566288</v>
      </c>
      <c r="AS3" s="0" t="n">
        <v>0.0956628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0537</v>
      </c>
      <c r="D4" s="0" t="n">
        <v>0.00648983</v>
      </c>
      <c r="E4" s="0" t="n">
        <v>0.0165348</v>
      </c>
      <c r="F4" s="0" t="n">
        <v>0.010642</v>
      </c>
      <c r="G4" s="0" t="n">
        <v>0.00569723</v>
      </c>
      <c r="H4" s="0" t="n">
        <v>0.00883869</v>
      </c>
      <c r="I4" s="0" t="n">
        <v>0.0102078</v>
      </c>
      <c r="J4" s="0" t="n">
        <v>0.00780508</v>
      </c>
      <c r="K4" s="0" t="n">
        <v>0.01055</v>
      </c>
      <c r="L4" s="0" t="n">
        <v>0.00818176</v>
      </c>
      <c r="M4" s="0" t="n">
        <v>0.00470941</v>
      </c>
      <c r="N4" s="0" t="n">
        <v>0.00278404</v>
      </c>
      <c r="O4" s="0" t="n">
        <v>0.0010991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01199</v>
      </c>
      <c r="AC4" s="0" t="n">
        <v>0.191797</v>
      </c>
      <c r="AD4" s="0" t="n">
        <v>0.786907</v>
      </c>
      <c r="AE4" s="0" t="n">
        <v>2.10336</v>
      </c>
      <c r="AF4" s="0" t="n">
        <v>19.226</v>
      </c>
      <c r="AG4" s="0" t="n">
        <v>0.883261</v>
      </c>
      <c r="AH4" s="0" t="n">
        <v>8.76</v>
      </c>
      <c r="AI4" s="0" t="n">
        <v>-0.04032</v>
      </c>
      <c r="AJ4" s="0" t="n">
        <v>0.92547</v>
      </c>
      <c r="AK4" s="0" t="n">
        <v>0</v>
      </c>
      <c r="AL4" s="0" t="n">
        <v>21.89</v>
      </c>
      <c r="AM4" s="0" t="n">
        <v>21219</v>
      </c>
      <c r="AN4" s="0" t="n">
        <v>3229</v>
      </c>
      <c r="AO4" s="0" t="n">
        <v>0.950561</v>
      </c>
      <c r="AP4" s="0" t="n">
        <v>1.01407</v>
      </c>
      <c r="AR4" s="0" t="n">
        <f aca="false">IF(SUM(A4:AF4)&gt;0,SUM(A4:S4),"over scale")</f>
        <v>0.0945935</v>
      </c>
      <c r="AS4" s="0" t="n">
        <v>0.094593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06881</v>
      </c>
      <c r="E5" s="0" t="n">
        <v>0.0158267</v>
      </c>
      <c r="F5" s="0" t="n">
        <v>0.0249563</v>
      </c>
      <c r="G5" s="0" t="n">
        <v>0.0099073</v>
      </c>
      <c r="H5" s="0" t="n">
        <v>0.00404319</v>
      </c>
      <c r="I5" s="0" t="n">
        <v>0.00398171</v>
      </c>
      <c r="J5" s="0" t="n">
        <v>0.011019</v>
      </c>
      <c r="K5" s="0" t="n">
        <v>0.0112371</v>
      </c>
      <c r="L5" s="0" t="n">
        <v>0.00630977</v>
      </c>
      <c r="M5" s="0" t="n">
        <v>0.0093957</v>
      </c>
      <c r="N5" s="0" t="n">
        <v>0.0084892</v>
      </c>
      <c r="O5" s="0" t="n">
        <v>0.00882663</v>
      </c>
      <c r="P5" s="0" t="n">
        <v>0.004691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58635</v>
      </c>
      <c r="AE5" s="0" t="n">
        <v>0.763563</v>
      </c>
      <c r="AF5" s="0" t="n">
        <v>13.8867</v>
      </c>
      <c r="AG5" s="0" t="n">
        <v>0.891432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1.89</v>
      </c>
      <c r="AM5" s="0" t="n">
        <v>21219</v>
      </c>
      <c r="AN5" s="0" t="n">
        <v>3231</v>
      </c>
      <c r="AO5" s="0" t="n">
        <v>0.955853</v>
      </c>
      <c r="AP5" s="0" t="n">
        <v>0.903016</v>
      </c>
      <c r="AR5" s="0" t="n">
        <f aca="false">IF(SUM(A5:AF5)&gt;0,SUM(A5:S5),"over scale")</f>
        <v>0.12075291</v>
      </c>
      <c r="AS5" s="0" t="n">
        <v>0.12075291</v>
      </c>
    </row>
    <row r="6" customFormat="false" ht="12.75" hidden="false" customHeight="false" outlineLevel="0" collapsed="false">
      <c r="A6" s="0" t="n">
        <v>0</v>
      </c>
      <c r="B6" s="0" t="n">
        <v>0.00117186</v>
      </c>
      <c r="C6" s="0" t="n">
        <v>0.0043766</v>
      </c>
      <c r="D6" s="0" t="n">
        <v>0.0135751</v>
      </c>
      <c r="E6" s="0" t="n">
        <v>0.0181747</v>
      </c>
      <c r="F6" s="0" t="n">
        <v>0.00792309</v>
      </c>
      <c r="G6" s="0" t="n">
        <v>0.00386598</v>
      </c>
      <c r="H6" s="0" t="n">
        <v>0.00609971</v>
      </c>
      <c r="I6" s="0" t="n">
        <v>0.00763848</v>
      </c>
      <c r="J6" s="0" t="n">
        <v>0.0069091</v>
      </c>
      <c r="K6" s="0" t="n">
        <v>0.0116463</v>
      </c>
      <c r="L6" s="0" t="n">
        <v>0.0133947</v>
      </c>
      <c r="M6" s="0" t="n">
        <v>0.013482</v>
      </c>
      <c r="N6" s="0" t="n">
        <v>0.0129973</v>
      </c>
      <c r="O6" s="0" t="n">
        <v>0.00730976</v>
      </c>
      <c r="P6" s="0" t="n">
        <v>0.0024876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79919</v>
      </c>
      <c r="AE6" s="0" t="n">
        <v>0.620221</v>
      </c>
      <c r="AF6" s="0" t="n">
        <v>15.1048</v>
      </c>
      <c r="AG6" s="0" t="n">
        <v>0.889203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1.89</v>
      </c>
      <c r="AM6" s="0" t="n">
        <v>21219</v>
      </c>
      <c r="AN6" s="0" t="n">
        <v>3232</v>
      </c>
      <c r="AO6" s="0" t="n">
        <v>0.953464</v>
      </c>
      <c r="AP6" s="0" t="n">
        <v>0.953079</v>
      </c>
      <c r="AR6" s="0" t="n">
        <f aca="false">IF(SUM(A6:AF6)&gt;0,SUM(A6:S6),"over scale")</f>
        <v>0.13105232</v>
      </c>
      <c r="AS6" s="0" t="n">
        <v>0.1310523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18135</v>
      </c>
      <c r="F7" s="0" t="n">
        <v>0.018509</v>
      </c>
      <c r="G7" s="0" t="n">
        <v>0.00984832</v>
      </c>
      <c r="H7" s="0" t="n">
        <v>0.00401698</v>
      </c>
      <c r="I7" s="0" t="n">
        <v>0.00298509</v>
      </c>
      <c r="J7" s="0" t="n">
        <v>0.00823386</v>
      </c>
      <c r="K7" s="0" t="n">
        <v>0.0120462</v>
      </c>
      <c r="L7" s="0" t="n">
        <v>0.00738685</v>
      </c>
      <c r="M7" s="0" t="n">
        <v>0.0103715</v>
      </c>
      <c r="N7" s="0" t="n">
        <v>0.0108526</v>
      </c>
      <c r="O7" s="0" t="n">
        <v>0.0191855</v>
      </c>
      <c r="P7" s="0" t="n">
        <v>0.029594</v>
      </c>
      <c r="Q7" s="0" t="n">
        <v>0.0226211</v>
      </c>
      <c r="R7" s="0" t="n">
        <v>0.0066162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5784</v>
      </c>
      <c r="AC7" s="0" t="n">
        <v>0.0803001</v>
      </c>
      <c r="AD7" s="0" t="n">
        <v>0.343519</v>
      </c>
      <c r="AE7" s="0" t="n">
        <v>2.63416</v>
      </c>
      <c r="AF7" s="0" t="n">
        <v>17.9236</v>
      </c>
      <c r="AG7" s="0" t="n">
        <v>0.890689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89</v>
      </c>
      <c r="AM7" s="0" t="n">
        <v>21219</v>
      </c>
      <c r="AN7" s="0" t="n">
        <v>3234</v>
      </c>
      <c r="AO7" s="0" t="n">
        <v>0.955057</v>
      </c>
      <c r="AP7" s="0" t="n">
        <v>0.91969</v>
      </c>
      <c r="AR7" s="0" t="n">
        <f aca="false">IF(SUM(A7:AF7)&gt;0,SUM(A7:S7),"over scale")</f>
        <v>0.1684486</v>
      </c>
      <c r="AS7" s="0" t="n">
        <v>0.168448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09853</v>
      </c>
      <c r="G8" s="0" t="n">
        <v>0.00486377</v>
      </c>
      <c r="H8" s="0" t="n">
        <v>0.00803124</v>
      </c>
      <c r="I8" s="0" t="n">
        <v>0.0105253</v>
      </c>
      <c r="J8" s="0" t="n">
        <v>0.0143779</v>
      </c>
      <c r="K8" s="0" t="n">
        <v>0.00871659</v>
      </c>
      <c r="L8" s="0" t="n">
        <v>0.0014034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4035</v>
      </c>
      <c r="AC8" s="0" t="n">
        <v>0.0864714</v>
      </c>
      <c r="AD8" s="0" t="n">
        <v>1.88044</v>
      </c>
      <c r="AE8" s="0" t="n">
        <v>6.15131</v>
      </c>
      <c r="AF8" s="0" t="n">
        <v>32.5867</v>
      </c>
      <c r="AG8" s="0" t="n">
        <v>0.875832</v>
      </c>
      <c r="AH8" s="0" t="n">
        <v>8.76</v>
      </c>
      <c r="AI8" s="0" t="n">
        <v>-0.04032</v>
      </c>
      <c r="AJ8" s="0" t="n">
        <v>0.9266</v>
      </c>
      <c r="AK8" s="0" t="n">
        <v>0</v>
      </c>
      <c r="AL8" s="0" t="n">
        <v>21.89</v>
      </c>
      <c r="AM8" s="0" t="n">
        <v>21219</v>
      </c>
      <c r="AN8" s="0" t="n">
        <v>3241</v>
      </c>
      <c r="AO8" s="0" t="n">
        <v>0.941416</v>
      </c>
      <c r="AP8" s="0" t="n">
        <v>1.20739</v>
      </c>
      <c r="AR8" s="0" t="n">
        <f aca="false">IF(SUM(A8:AF8)&gt;0,SUM(A8:S8),"over scale")</f>
        <v>0.05001677</v>
      </c>
      <c r="AS8" s="0" t="n">
        <v>0.0500167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151251</v>
      </c>
      <c r="D9" s="0" t="n">
        <v>0.00807107</v>
      </c>
      <c r="E9" s="0" t="n">
        <v>0.0177487</v>
      </c>
      <c r="F9" s="0" t="n">
        <v>0.0101097</v>
      </c>
      <c r="G9" s="0" t="n">
        <v>0.00516137</v>
      </c>
      <c r="H9" s="0" t="n">
        <v>0.00835557</v>
      </c>
      <c r="I9" s="0" t="n">
        <v>0.0104402</v>
      </c>
      <c r="J9" s="0" t="n">
        <v>0.00811388</v>
      </c>
      <c r="K9" s="0" t="n">
        <v>0.0111802</v>
      </c>
      <c r="L9" s="0" t="n">
        <v>0.00974065</v>
      </c>
      <c r="M9" s="0" t="n">
        <v>0.00635666</v>
      </c>
      <c r="N9" s="0" t="n">
        <v>0.00389642</v>
      </c>
      <c r="O9" s="0" t="n">
        <v>0.0012890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36761</v>
      </c>
      <c r="AC9" s="0" t="n">
        <v>0.051751</v>
      </c>
      <c r="AD9" s="0" t="n">
        <v>0.294625</v>
      </c>
      <c r="AE9" s="0" t="n">
        <v>1.01227</v>
      </c>
      <c r="AF9" s="0" t="n">
        <v>19.0199</v>
      </c>
      <c r="AG9" s="0" t="n">
        <v>0.879546</v>
      </c>
      <c r="AH9" s="0" t="n">
        <v>8.76</v>
      </c>
      <c r="AI9" s="0" t="n">
        <v>-0.04032</v>
      </c>
      <c r="AJ9" s="0" t="n">
        <v>0.92886</v>
      </c>
      <c r="AK9" s="0" t="n">
        <v>0</v>
      </c>
      <c r="AL9" s="0" t="n">
        <v>21.89</v>
      </c>
      <c r="AM9" s="0" t="n">
        <v>21219</v>
      </c>
      <c r="AN9" s="0" t="n">
        <v>3243</v>
      </c>
      <c r="AO9" s="0" t="n">
        <v>0.943109</v>
      </c>
      <c r="AP9" s="0" t="n">
        <v>1.17148</v>
      </c>
      <c r="AR9" s="0" t="n">
        <f aca="false">IF(SUM(A9:AF9)&gt;0,SUM(A9:S9),"over scale")</f>
        <v>0.10197599</v>
      </c>
      <c r="AS9" s="0" t="n">
        <v>0.1019759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48998</v>
      </c>
      <c r="D10" s="0" t="n">
        <v>0.0080947</v>
      </c>
      <c r="E10" s="0" t="n">
        <v>0.0180463</v>
      </c>
      <c r="F10" s="0" t="n">
        <v>0.0100742</v>
      </c>
      <c r="G10" s="0" t="n">
        <v>0.00488553</v>
      </c>
      <c r="H10" s="0" t="n">
        <v>0.00751239</v>
      </c>
      <c r="I10" s="0" t="n">
        <v>0.00924259</v>
      </c>
      <c r="J10" s="0" t="n">
        <v>0.00745921</v>
      </c>
      <c r="K10" s="0" t="n">
        <v>0.0102886</v>
      </c>
      <c r="L10" s="0" t="n">
        <v>0.00800094</v>
      </c>
      <c r="M10" s="0" t="n">
        <v>0.00445588</v>
      </c>
      <c r="N10" s="0" t="n">
        <v>0.002426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2986</v>
      </c>
      <c r="AC10" s="0" t="n">
        <v>0.0427776</v>
      </c>
      <c r="AD10" s="0" t="n">
        <v>0.358244</v>
      </c>
      <c r="AE10" s="0" t="n">
        <v>1.47774</v>
      </c>
      <c r="AF10" s="0" t="n">
        <v>18.6564</v>
      </c>
      <c r="AG10" s="0" t="n">
        <v>0.885489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89</v>
      </c>
      <c r="AM10" s="0" t="n">
        <v>21219</v>
      </c>
      <c r="AN10" s="0" t="n">
        <v>3244</v>
      </c>
      <c r="AO10" s="0" t="n">
        <v>0.949481</v>
      </c>
      <c r="AP10" s="0" t="n">
        <v>1.0368</v>
      </c>
      <c r="AR10" s="0" t="n">
        <f aca="false">IF(SUM(A10:AF10)&gt;0,SUM(A10:S10),"over scale")</f>
        <v>0.09197662</v>
      </c>
      <c r="AS10" s="0" t="n">
        <v>0.09197662</v>
      </c>
    </row>
    <row r="11" customFormat="false" ht="12.75" hidden="false" customHeight="false" outlineLevel="0" collapsed="false">
      <c r="A11" s="0" t="n">
        <v>0</v>
      </c>
      <c r="B11" s="0" t="n">
        <v>0.00195273</v>
      </c>
      <c r="C11" s="0" t="n">
        <v>0.00565736</v>
      </c>
      <c r="D11" s="0" t="n">
        <v>0.0134232</v>
      </c>
      <c r="E11" s="0" t="n">
        <v>0.0149218</v>
      </c>
      <c r="F11" s="0" t="n">
        <v>0.00660791</v>
      </c>
      <c r="G11" s="0" t="n">
        <v>0.00375604</v>
      </c>
      <c r="H11" s="0" t="n">
        <v>0.00648498</v>
      </c>
      <c r="I11" s="0" t="n">
        <v>0.00825324</v>
      </c>
      <c r="J11" s="0" t="n">
        <v>0.00723442</v>
      </c>
      <c r="K11" s="0" t="n">
        <v>0.0108752</v>
      </c>
      <c r="L11" s="0" t="n">
        <v>0.0103468</v>
      </c>
      <c r="M11" s="0" t="n">
        <v>0.00829894</v>
      </c>
      <c r="N11" s="0" t="n">
        <v>0.00718463</v>
      </c>
      <c r="O11" s="0" t="n">
        <v>0.00425156</v>
      </c>
      <c r="P11" s="0" t="n">
        <v>0.0016748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09804</v>
      </c>
      <c r="AD11" s="0" t="n">
        <v>0.0862179</v>
      </c>
      <c r="AE11" s="0" t="n">
        <v>0.806885</v>
      </c>
      <c r="AF11" s="0" t="n">
        <v>11.9733</v>
      </c>
      <c r="AG11" s="0" t="n">
        <v>0.902575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1.89</v>
      </c>
      <c r="AM11" s="0" t="n">
        <v>21219</v>
      </c>
      <c r="AN11" s="0" t="n">
        <v>3245</v>
      </c>
      <c r="AO11" s="0" t="n">
        <v>0.967802</v>
      </c>
      <c r="AP11" s="0" t="n">
        <v>0.654566</v>
      </c>
      <c r="AR11" s="0" t="n">
        <f aca="false">IF(SUM(A11:AF11)&gt;0,SUM(A11:S11),"over scale")</f>
        <v>0.11092369</v>
      </c>
      <c r="AS11" s="0" t="n">
        <v>0.1109236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45774</v>
      </c>
      <c r="F12" s="0" t="n">
        <v>0.0154947</v>
      </c>
      <c r="G12" s="0" t="n">
        <v>0.0114338</v>
      </c>
      <c r="H12" s="0" t="n">
        <v>0.00642733</v>
      </c>
      <c r="I12" s="0" t="n">
        <v>0.00485923</v>
      </c>
      <c r="J12" s="0" t="n">
        <v>0.00792368</v>
      </c>
      <c r="K12" s="0" t="n">
        <v>0.00506807</v>
      </c>
      <c r="L12" s="0" t="n">
        <v>0.0011018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05739</v>
      </c>
      <c r="AD12" s="0" t="n">
        <v>0.274071</v>
      </c>
      <c r="AE12" s="0" t="n">
        <v>1.69237</v>
      </c>
      <c r="AF12" s="0" t="n">
        <v>24.7876</v>
      </c>
      <c r="AG12" s="0" t="n">
        <v>0.885489</v>
      </c>
      <c r="AH12" s="0" t="n">
        <v>8.76</v>
      </c>
      <c r="AI12" s="0" t="n">
        <v>-0.04032</v>
      </c>
      <c r="AJ12" s="0" t="n">
        <v>0.93112</v>
      </c>
      <c r="AK12" s="0" t="n">
        <v>0</v>
      </c>
      <c r="AL12" s="0" t="n">
        <v>21.89</v>
      </c>
      <c r="AM12" s="0" t="n">
        <v>21219</v>
      </c>
      <c r="AN12" s="0" t="n">
        <v>3246</v>
      </c>
      <c r="AO12" s="0" t="n">
        <v>0.947176</v>
      </c>
      <c r="AP12" s="0" t="n">
        <v>1.0854</v>
      </c>
      <c r="AR12" s="0" t="n">
        <f aca="false">IF(SUM(A12:AF12)&gt;0,SUM(A12:S12),"over scale")</f>
        <v>0.05576642</v>
      </c>
      <c r="AS12" s="0" t="n">
        <v>0.05576642</v>
      </c>
    </row>
    <row r="13" customFormat="false" ht="12.75" hidden="false" customHeight="false" outlineLevel="0" collapsed="false">
      <c r="A13" s="0" t="n">
        <v>0</v>
      </c>
      <c r="B13" s="0" t="n">
        <v>0.00193184</v>
      </c>
      <c r="C13" s="0" t="n">
        <v>0.0058266</v>
      </c>
      <c r="D13" s="0" t="n">
        <v>0.0144615</v>
      </c>
      <c r="E13" s="0" t="n">
        <v>0.0165838</v>
      </c>
      <c r="F13" s="0" t="n">
        <v>0.00716208</v>
      </c>
      <c r="G13" s="0" t="n">
        <v>0.00384409</v>
      </c>
      <c r="H13" s="0" t="n">
        <v>0.00652212</v>
      </c>
      <c r="I13" s="0" t="n">
        <v>0.00851729</v>
      </c>
      <c r="J13" s="0" t="n">
        <v>0.00759728</v>
      </c>
      <c r="K13" s="0" t="n">
        <v>0.0120874</v>
      </c>
      <c r="L13" s="0" t="n">
        <v>0.0123013</v>
      </c>
      <c r="M13" s="0" t="n">
        <v>0.00955168</v>
      </c>
      <c r="N13" s="0" t="n">
        <v>0.00724779</v>
      </c>
      <c r="O13" s="0" t="n">
        <v>0.00377775</v>
      </c>
      <c r="P13" s="0" t="n">
        <v>0.0013528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54179</v>
      </c>
      <c r="AD13" s="0" t="n">
        <v>0.050522</v>
      </c>
      <c r="AE13" s="0" t="n">
        <v>0.741412</v>
      </c>
      <c r="AF13" s="0" t="n">
        <v>13.1223</v>
      </c>
      <c r="AG13" s="0" t="n">
        <v>0.902575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89</v>
      </c>
      <c r="AM13" s="0" t="n">
        <v>21219</v>
      </c>
      <c r="AN13" s="0" t="n">
        <v>3254</v>
      </c>
      <c r="AO13" s="0" t="n">
        <v>0.970162</v>
      </c>
      <c r="AP13" s="0" t="n">
        <v>0.605845</v>
      </c>
      <c r="AR13" s="0" t="n">
        <f aca="false">IF(SUM(A13:AF13)&gt;0,SUM(A13:S13),"over scale")</f>
        <v>0.11876533</v>
      </c>
      <c r="AS13" s="0" t="n">
        <v>0.118765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59849</v>
      </c>
      <c r="D14" s="0" t="n">
        <v>0.00959378</v>
      </c>
      <c r="E14" s="0" t="n">
        <v>0.0160917</v>
      </c>
      <c r="F14" s="0" t="n">
        <v>0.00831952</v>
      </c>
      <c r="G14" s="0" t="n">
        <v>0.00431191</v>
      </c>
      <c r="H14" s="0" t="n">
        <v>0.00685282</v>
      </c>
      <c r="I14" s="0" t="n">
        <v>0.00870027</v>
      </c>
      <c r="J14" s="0" t="n">
        <v>0.00734805</v>
      </c>
      <c r="K14" s="0" t="n">
        <v>0.00985714</v>
      </c>
      <c r="L14" s="0" t="n">
        <v>0.00697667</v>
      </c>
      <c r="M14" s="0" t="n">
        <v>0.00326363</v>
      </c>
      <c r="N14" s="0" t="n">
        <v>0.0012905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75942</v>
      </c>
      <c r="AE14" s="0" t="n">
        <v>0.666736</v>
      </c>
      <c r="AF14" s="0" t="n">
        <v>16.734</v>
      </c>
      <c r="AG14" s="0" t="n">
        <v>0.902575</v>
      </c>
      <c r="AH14" s="0" t="n">
        <v>8.76</v>
      </c>
      <c r="AI14" s="0" t="n">
        <v>-0.04032</v>
      </c>
      <c r="AJ14" s="0" t="n">
        <v>0.92886</v>
      </c>
      <c r="AK14" s="0" t="n">
        <v>0</v>
      </c>
      <c r="AL14" s="0" t="n">
        <v>21.89</v>
      </c>
      <c r="AM14" s="0" t="n">
        <v>21219</v>
      </c>
      <c r="AN14" s="0" t="n">
        <v>3255</v>
      </c>
      <c r="AO14" s="0" t="n">
        <v>0.967802</v>
      </c>
      <c r="AP14" s="0" t="n">
        <v>0.654566</v>
      </c>
      <c r="AR14" s="0" t="n">
        <f aca="false">IF(SUM(A14:AF14)&gt;0,SUM(A14:S14),"over scale")</f>
        <v>0.08520455</v>
      </c>
      <c r="AS14" s="0" t="n">
        <v>0.0852045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872791</v>
      </c>
      <c r="F15" s="0" t="n">
        <v>0.0222084</v>
      </c>
      <c r="G15" s="0" t="n">
        <v>0.0111335</v>
      </c>
      <c r="H15" s="0" t="n">
        <v>0.00484225</v>
      </c>
      <c r="I15" s="0" t="n">
        <v>0.00430852</v>
      </c>
      <c r="J15" s="0" t="n">
        <v>0.0123404</v>
      </c>
      <c r="K15" s="0" t="n">
        <v>0.0121594</v>
      </c>
      <c r="L15" s="0" t="n">
        <v>0.00527678</v>
      </c>
      <c r="M15" s="0" t="n">
        <v>0.00575641</v>
      </c>
      <c r="N15" s="0" t="n">
        <v>0.003256</v>
      </c>
      <c r="O15" s="0" t="n">
        <v>0.0023746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5635</v>
      </c>
      <c r="AC15" s="0" t="n">
        <v>0.0917197</v>
      </c>
      <c r="AD15" s="0" t="n">
        <v>1.14928</v>
      </c>
      <c r="AE15" s="0" t="n">
        <v>2.62218</v>
      </c>
      <c r="AF15" s="0" t="n">
        <v>15.2761</v>
      </c>
      <c r="AG15" s="0" t="n">
        <v>0.898861</v>
      </c>
      <c r="AH15" s="0" t="n">
        <v>8.75</v>
      </c>
      <c r="AI15" s="0" t="n">
        <v>-0.04155</v>
      </c>
      <c r="AJ15" s="0" t="n">
        <v>0.92773</v>
      </c>
      <c r="AK15" s="0" t="n">
        <v>0</v>
      </c>
      <c r="AL15" s="0" t="n">
        <v>21.89</v>
      </c>
      <c r="AM15" s="0" t="n">
        <v>21219</v>
      </c>
      <c r="AN15" s="0" t="n">
        <v>3303</v>
      </c>
      <c r="AO15" s="0" t="n">
        <v>0.964993</v>
      </c>
      <c r="AP15" s="0" t="n">
        <v>0.712695</v>
      </c>
      <c r="AR15" s="0" t="n">
        <f aca="false">IF(SUM(A15:AF15)&gt;0,SUM(A15:S15),"over scale")</f>
        <v>0.09238425</v>
      </c>
      <c r="AS15" s="0" t="n">
        <v>0.09238425</v>
      </c>
    </row>
    <row r="16" customFormat="false" ht="12.75" hidden="false" customHeight="false" outlineLevel="0" collapsed="false">
      <c r="A16" s="0" t="n">
        <v>0</v>
      </c>
      <c r="B16" s="0" t="n">
        <v>0.00133588</v>
      </c>
      <c r="C16" s="0" t="n">
        <v>0.00499178</v>
      </c>
      <c r="D16" s="0" t="n">
        <v>0.0156948</v>
      </c>
      <c r="E16" s="0" t="n">
        <v>0.0217993</v>
      </c>
      <c r="F16" s="0" t="n">
        <v>0.0100478</v>
      </c>
      <c r="G16" s="0" t="n">
        <v>0.00511178</v>
      </c>
      <c r="H16" s="0" t="n">
        <v>0.00801244</v>
      </c>
      <c r="I16" s="0" t="n">
        <v>0.00949107</v>
      </c>
      <c r="J16" s="0" t="n">
        <v>0.00774415</v>
      </c>
      <c r="K16" s="0" t="n">
        <v>0.0113607</v>
      </c>
      <c r="L16" s="0" t="n">
        <v>0.00975258</v>
      </c>
      <c r="M16" s="0" t="n">
        <v>0.00737321</v>
      </c>
      <c r="N16" s="0" t="n">
        <v>0.00583288</v>
      </c>
      <c r="O16" s="0" t="n">
        <v>0.00310788</v>
      </c>
      <c r="P16" s="0" t="n">
        <v>0.0011454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1272</v>
      </c>
      <c r="AD16" s="0" t="n">
        <v>0.154252</v>
      </c>
      <c r="AE16" s="0" t="n">
        <v>0.879321</v>
      </c>
      <c r="AF16" s="0" t="n">
        <v>16.4383</v>
      </c>
      <c r="AG16" s="0" t="n">
        <v>0.895889</v>
      </c>
      <c r="AH16" s="0" t="n">
        <v>8.76</v>
      </c>
      <c r="AI16" s="0" t="n">
        <v>-0.04032</v>
      </c>
      <c r="AJ16" s="0" t="n">
        <v>0.92886</v>
      </c>
      <c r="AK16" s="0" t="n">
        <v>0</v>
      </c>
      <c r="AL16" s="0" t="n">
        <v>21.89</v>
      </c>
      <c r="AM16" s="0" t="n">
        <v>21219</v>
      </c>
      <c r="AN16" s="0" t="n">
        <v>3305</v>
      </c>
      <c r="AO16" s="0" t="n">
        <v>0.960633</v>
      </c>
      <c r="AP16" s="0" t="n">
        <v>0.803265</v>
      </c>
      <c r="AR16" s="0" t="n">
        <f aca="false">IF(SUM(A16:AF16)&gt;0,SUM(A16:S16),"over scale")</f>
        <v>0.1228017</v>
      </c>
      <c r="AS16" s="0" t="n">
        <v>0.12280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280997</v>
      </c>
      <c r="D17" s="0" t="n">
        <v>0.0108853</v>
      </c>
      <c r="E17" s="0" t="n">
        <v>0.0179205</v>
      </c>
      <c r="F17" s="0" t="n">
        <v>0.00875674</v>
      </c>
      <c r="G17" s="0" t="n">
        <v>0.00454936</v>
      </c>
      <c r="H17" s="0" t="n">
        <v>0.00784752</v>
      </c>
      <c r="I17" s="0" t="n">
        <v>0.0100119</v>
      </c>
      <c r="J17" s="0" t="n">
        <v>0.00807336</v>
      </c>
      <c r="K17" s="0" t="n">
        <v>0.0111868</v>
      </c>
      <c r="L17" s="0" t="n">
        <v>0.00892691</v>
      </c>
      <c r="M17" s="0" t="n">
        <v>0.00511656</v>
      </c>
      <c r="N17" s="0" t="n">
        <v>0.0027045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3885</v>
      </c>
      <c r="AD17" s="0" t="n">
        <v>0.101191</v>
      </c>
      <c r="AE17" s="0" t="n">
        <v>0.828167</v>
      </c>
      <c r="AF17" s="0" t="n">
        <v>16.4243</v>
      </c>
      <c r="AG17" s="0" t="n">
        <v>0.898861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89</v>
      </c>
      <c r="AM17" s="0" t="n">
        <v>21219</v>
      </c>
      <c r="AN17" s="0" t="n">
        <v>3306</v>
      </c>
      <c r="AO17" s="0" t="n">
        <v>0.963819</v>
      </c>
      <c r="AP17" s="0" t="n">
        <v>0.73704</v>
      </c>
      <c r="AR17" s="0" t="n">
        <f aca="false">IF(SUM(A17:AF17)&gt;0,SUM(A17:S17),"over scale")</f>
        <v>0.09878943</v>
      </c>
      <c r="AS17" s="0" t="n">
        <v>0.09878943</v>
      </c>
    </row>
    <row r="18" customFormat="false" ht="12.75" hidden="false" customHeight="false" outlineLevel="0" collapsed="false">
      <c r="A18" s="0" t="n">
        <v>0</v>
      </c>
      <c r="B18" s="0" t="n">
        <v>0.00261229</v>
      </c>
      <c r="C18" s="0" t="n">
        <v>0.00722051</v>
      </c>
      <c r="D18" s="0" t="n">
        <v>0.016184</v>
      </c>
      <c r="E18" s="0" t="n">
        <v>0.0169014</v>
      </c>
      <c r="F18" s="0" t="n">
        <v>0.00719289</v>
      </c>
      <c r="G18" s="0" t="n">
        <v>0.00392756</v>
      </c>
      <c r="H18" s="0" t="n">
        <v>0.00633492</v>
      </c>
      <c r="I18" s="0" t="n">
        <v>0.00759111</v>
      </c>
      <c r="J18" s="0" t="n">
        <v>0.00644991</v>
      </c>
      <c r="K18" s="0" t="n">
        <v>0.00973861</v>
      </c>
      <c r="L18" s="0" t="n">
        <v>0.00957699</v>
      </c>
      <c r="M18" s="0" t="n">
        <v>0.00762139</v>
      </c>
      <c r="N18" s="0" t="n">
        <v>0.00655934</v>
      </c>
      <c r="O18" s="0" t="n">
        <v>0.004196</v>
      </c>
      <c r="P18" s="0" t="n">
        <v>0.0018854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9061</v>
      </c>
      <c r="AD18" s="0" t="n">
        <v>0.031241</v>
      </c>
      <c r="AE18" s="0" t="n">
        <v>0.579472</v>
      </c>
      <c r="AF18" s="0" t="n">
        <v>11.8596</v>
      </c>
      <c r="AG18" s="0" t="n">
        <v>0.898861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89</v>
      </c>
      <c r="AM18" s="0" t="n">
        <v>21219</v>
      </c>
      <c r="AN18" s="0" t="n">
        <v>3307</v>
      </c>
      <c r="AO18" s="0" t="n">
        <v>0.962648</v>
      </c>
      <c r="AP18" s="0" t="n">
        <v>0.761356</v>
      </c>
      <c r="AR18" s="0" t="n">
        <f aca="false">IF(SUM(A18:AF18)&gt;0,SUM(A18:S18),"over scale")</f>
        <v>0.11399237</v>
      </c>
      <c r="AS18" s="0" t="n">
        <v>0.11399237</v>
      </c>
    </row>
    <row r="19" customFormat="false" ht="12.75" hidden="false" customHeight="false" outlineLevel="0" collapsed="false">
      <c r="A19" s="0" t="n">
        <v>0.00163322</v>
      </c>
      <c r="B19" s="0" t="n">
        <v>0.00391013</v>
      </c>
      <c r="C19" s="0" t="n">
        <v>0.00909546</v>
      </c>
      <c r="D19" s="0" t="n">
        <v>0.0169877</v>
      </c>
      <c r="E19" s="0" t="n">
        <v>0.0156946</v>
      </c>
      <c r="F19" s="0" t="n">
        <v>0.00651664</v>
      </c>
      <c r="G19" s="0" t="n">
        <v>0.00389525</v>
      </c>
      <c r="H19" s="0" t="n">
        <v>0.00711286</v>
      </c>
      <c r="I19" s="0" t="n">
        <v>0.00935381</v>
      </c>
      <c r="J19" s="0" t="n">
        <v>0.0083606</v>
      </c>
      <c r="K19" s="0" t="n">
        <v>0.0129692</v>
      </c>
      <c r="L19" s="0" t="n">
        <v>0.0134483</v>
      </c>
      <c r="M19" s="0" t="n">
        <v>0.011554</v>
      </c>
      <c r="N19" s="0" t="n">
        <v>0.0103095</v>
      </c>
      <c r="O19" s="0" t="n">
        <v>0.00609566</v>
      </c>
      <c r="P19" s="0" t="n">
        <v>0.0021080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66981</v>
      </c>
      <c r="AD19" s="0" t="n">
        <v>0.0583466</v>
      </c>
      <c r="AE19" s="0" t="n">
        <v>0.584417</v>
      </c>
      <c r="AF19" s="0" t="n">
        <v>10.196</v>
      </c>
      <c r="AG19" s="0" t="n">
        <v>0.897375</v>
      </c>
      <c r="AH19" s="0" t="n">
        <v>8.76</v>
      </c>
      <c r="AI19" s="0" t="n">
        <v>-0.04032</v>
      </c>
      <c r="AJ19" s="0" t="n">
        <v>0.92773</v>
      </c>
      <c r="AK19" s="0" t="n">
        <v>0</v>
      </c>
      <c r="AL19" s="0" t="n">
        <v>21.89</v>
      </c>
      <c r="AM19" s="0" t="n">
        <v>21219</v>
      </c>
      <c r="AN19" s="0" t="n">
        <v>3315</v>
      </c>
      <c r="AO19" s="0" t="n">
        <v>0.963398</v>
      </c>
      <c r="AP19" s="0" t="n">
        <v>0.74578</v>
      </c>
      <c r="AR19" s="0" t="n">
        <f aca="false">IF(SUM(A19:AF19)&gt;0,SUM(A19:S19),"over scale")</f>
        <v>0.13904498</v>
      </c>
      <c r="AS19" s="0" t="n">
        <v>0.13904498</v>
      </c>
    </row>
    <row r="20" customFormat="false" ht="12.75" hidden="false" customHeight="false" outlineLevel="0" collapsed="false">
      <c r="A20" s="0" t="n">
        <v>0</v>
      </c>
      <c r="B20" s="0" t="n">
        <v>0.00254148</v>
      </c>
      <c r="C20" s="0" t="n">
        <v>0.00735649</v>
      </c>
      <c r="D20" s="0" t="n">
        <v>0.0167306</v>
      </c>
      <c r="E20" s="0" t="n">
        <v>0.0176528</v>
      </c>
      <c r="F20" s="0" t="n">
        <v>0.00744301</v>
      </c>
      <c r="G20" s="0" t="n">
        <v>0.00406309</v>
      </c>
      <c r="H20" s="0" t="n">
        <v>0.00681245</v>
      </c>
      <c r="I20" s="0" t="n">
        <v>0.00877665</v>
      </c>
      <c r="J20" s="0" t="n">
        <v>0.00811015</v>
      </c>
      <c r="K20" s="0" t="n">
        <v>0.0136938</v>
      </c>
      <c r="L20" s="0" t="n">
        <v>0.0154767</v>
      </c>
      <c r="M20" s="0" t="n">
        <v>0.0150486</v>
      </c>
      <c r="N20" s="0" t="n">
        <v>0.0165255</v>
      </c>
      <c r="O20" s="0" t="n">
        <v>0.0144545</v>
      </c>
      <c r="P20" s="0" t="n">
        <v>0.0110212</v>
      </c>
      <c r="Q20" s="0" t="n">
        <v>0.00682741</v>
      </c>
      <c r="R20" s="0" t="n">
        <v>0.0037169</v>
      </c>
      <c r="S20" s="0" t="n">
        <v>0.0016646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3051</v>
      </c>
      <c r="AD20" s="0" t="n">
        <v>0.180149</v>
      </c>
      <c r="AE20" s="0" t="n">
        <v>0.902124</v>
      </c>
      <c r="AF20" s="0" t="n">
        <v>11.0141</v>
      </c>
      <c r="AG20" s="0" t="n">
        <v>0.898118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89</v>
      </c>
      <c r="AM20" s="0" t="n">
        <v>21219</v>
      </c>
      <c r="AN20" s="0" t="n">
        <v>3316</v>
      </c>
      <c r="AO20" s="0" t="n">
        <v>0.963022</v>
      </c>
      <c r="AP20" s="0" t="n">
        <v>0.753576</v>
      </c>
      <c r="AR20" s="0" t="n">
        <f aca="false">IF(SUM(A20:AF20)&gt;0,SUM(A20:S20),"over scale")</f>
        <v>0.17791597</v>
      </c>
      <c r="AS20" s="0" t="n">
        <v>0.17791597</v>
      </c>
    </row>
    <row r="21" customFormat="false" ht="12.75" hidden="false" customHeight="false" outlineLevel="0" collapsed="false">
      <c r="A21" s="0" t="n">
        <v>0.00310386</v>
      </c>
      <c r="B21" s="0" t="n">
        <v>0.00603834</v>
      </c>
      <c r="C21" s="0" t="n">
        <v>0.0115642</v>
      </c>
      <c r="D21" s="0" t="n">
        <v>0.0171258</v>
      </c>
      <c r="E21" s="0" t="n">
        <v>0.0127719</v>
      </c>
      <c r="F21" s="0" t="n">
        <v>0.0050491</v>
      </c>
      <c r="G21" s="0" t="n">
        <v>0.00318393</v>
      </c>
      <c r="H21" s="0" t="n">
        <v>0.00574746</v>
      </c>
      <c r="I21" s="0" t="n">
        <v>0.00774801</v>
      </c>
      <c r="J21" s="0" t="n">
        <v>0.0079449</v>
      </c>
      <c r="K21" s="0" t="n">
        <v>0.0142951</v>
      </c>
      <c r="L21" s="0" t="n">
        <v>0.016581</v>
      </c>
      <c r="M21" s="0" t="n">
        <v>0.0158739</v>
      </c>
      <c r="N21" s="0" t="n">
        <v>0.0155561</v>
      </c>
      <c r="O21" s="0" t="n">
        <v>0.0113874</v>
      </c>
      <c r="P21" s="0" t="n">
        <v>0.00663475</v>
      </c>
      <c r="Q21" s="0" t="n">
        <v>0.00304482</v>
      </c>
      <c r="R21" s="0" t="n">
        <v>0.0013668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19482</v>
      </c>
      <c r="AD21" s="0" t="n">
        <v>0.0368178</v>
      </c>
      <c r="AE21" s="0" t="n">
        <v>0.485019</v>
      </c>
      <c r="AF21" s="0" t="n">
        <v>7.25511</v>
      </c>
      <c r="AG21" s="0" t="n">
        <v>0.903318</v>
      </c>
      <c r="AH21" s="0" t="n">
        <v>8.75</v>
      </c>
      <c r="AI21" s="0" t="n">
        <v>-0.04032</v>
      </c>
      <c r="AJ21" s="0" t="n">
        <v>0.9266</v>
      </c>
      <c r="AK21" s="0" t="n">
        <v>0</v>
      </c>
      <c r="AL21" s="0" t="n">
        <v>21.89</v>
      </c>
      <c r="AM21" s="0" t="n">
        <v>21219</v>
      </c>
      <c r="AN21" s="0" t="n">
        <v>3324</v>
      </c>
      <c r="AO21" s="0" t="n">
        <v>0.97096</v>
      </c>
      <c r="AP21" s="0" t="n">
        <v>0.5893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340923</v>
      </c>
      <c r="D22" s="0" t="n">
        <v>0.0124082</v>
      </c>
      <c r="E22" s="0" t="n">
        <v>0.0193106</v>
      </c>
      <c r="F22" s="0" t="n">
        <v>0.00911531</v>
      </c>
      <c r="G22" s="0" t="n">
        <v>0.00453248</v>
      </c>
      <c r="H22" s="0" t="n">
        <v>0.00738133</v>
      </c>
      <c r="I22" s="0" t="n">
        <v>0.00938314</v>
      </c>
      <c r="J22" s="0" t="n">
        <v>0.00789236</v>
      </c>
      <c r="K22" s="0" t="n">
        <v>0.0119738</v>
      </c>
      <c r="L22" s="0" t="n">
        <v>0.0114695</v>
      </c>
      <c r="M22" s="0" t="n">
        <v>0.008699</v>
      </c>
      <c r="N22" s="0" t="n">
        <v>0.0065348</v>
      </c>
      <c r="O22" s="0" t="n">
        <v>0.0029283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0894</v>
      </c>
      <c r="AD22" s="0" t="n">
        <v>0.046746</v>
      </c>
      <c r="AE22" s="0" t="n">
        <v>0.590502</v>
      </c>
      <c r="AF22" s="0" t="n">
        <v>16.321</v>
      </c>
      <c r="AG22" s="0" t="n">
        <v>0.889203</v>
      </c>
      <c r="AH22" s="0" t="n">
        <v>8.76</v>
      </c>
      <c r="AI22" s="0" t="n">
        <v>-0.04032</v>
      </c>
      <c r="AJ22" s="0" t="n">
        <v>0.92886</v>
      </c>
      <c r="AK22" s="0" t="n">
        <v>0</v>
      </c>
      <c r="AL22" s="0" t="n">
        <v>21.89</v>
      </c>
      <c r="AM22" s="0" t="n">
        <v>21219</v>
      </c>
      <c r="AN22" s="0" t="n">
        <v>3325</v>
      </c>
      <c r="AO22" s="0" t="n">
        <v>0.953464</v>
      </c>
      <c r="AP22" s="0" t="n">
        <v>0.953079</v>
      </c>
    </row>
    <row r="23" customFormat="false" ht="12.75" hidden="false" customHeight="false" outlineLevel="0" collapsed="false">
      <c r="A23" s="0" t="n">
        <v>0.00106215</v>
      </c>
      <c r="B23" s="0" t="n">
        <v>0.00282932</v>
      </c>
      <c r="C23" s="0" t="n">
        <v>0.0077236</v>
      </c>
      <c r="D23" s="0" t="n">
        <v>0.0169871</v>
      </c>
      <c r="E23" s="0" t="n">
        <v>0.0174117</v>
      </c>
      <c r="F23" s="0" t="n">
        <v>0.00722284</v>
      </c>
      <c r="G23" s="0" t="n">
        <v>0.0039518</v>
      </c>
      <c r="H23" s="0" t="n">
        <v>0.0066838</v>
      </c>
      <c r="I23" s="0" t="n">
        <v>0.00839887</v>
      </c>
      <c r="J23" s="0" t="n">
        <v>0.00723555</v>
      </c>
      <c r="K23" s="0" t="n">
        <v>0.0110055</v>
      </c>
      <c r="L23" s="0" t="n">
        <v>0.0113855</v>
      </c>
      <c r="M23" s="0" t="n">
        <v>0.00998484</v>
      </c>
      <c r="N23" s="0" t="n">
        <v>0.00914993</v>
      </c>
      <c r="O23" s="0" t="n">
        <v>0.00576132</v>
      </c>
      <c r="P23" s="0" t="n">
        <v>0.0023428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04763</v>
      </c>
      <c r="AE23" s="0" t="n">
        <v>0.549751</v>
      </c>
      <c r="AF23" s="0" t="n">
        <v>12.0547</v>
      </c>
      <c r="AG23" s="0" t="n">
        <v>0.901832</v>
      </c>
      <c r="AH23" s="0" t="n">
        <v>8.76</v>
      </c>
      <c r="AI23" s="0" t="n">
        <v>-0.04032</v>
      </c>
      <c r="AJ23" s="0" t="n">
        <v>0.9266</v>
      </c>
      <c r="AK23" s="0" t="n">
        <v>0</v>
      </c>
      <c r="AL23" s="0" t="n">
        <v>21.89</v>
      </c>
      <c r="AM23" s="0" t="n">
        <v>21219</v>
      </c>
      <c r="AN23" s="0" t="n">
        <v>3333</v>
      </c>
      <c r="AO23" s="0" t="n">
        <v>0.969364</v>
      </c>
      <c r="AP23" s="0" t="n">
        <v>0.622312</v>
      </c>
    </row>
    <row r="24" customFormat="false" ht="12.75" hidden="false" customHeight="false" outlineLevel="0" collapsed="false">
      <c r="A24" s="0" t="n">
        <v>0</v>
      </c>
      <c r="B24" s="0" t="n">
        <v>0.00147698</v>
      </c>
      <c r="C24" s="0" t="n">
        <v>0.00553971</v>
      </c>
      <c r="D24" s="0" t="n">
        <v>0.016353</v>
      </c>
      <c r="E24" s="0" t="n">
        <v>0.021315</v>
      </c>
      <c r="F24" s="0" t="n">
        <v>0.00995518</v>
      </c>
      <c r="G24" s="0" t="n">
        <v>0.00571014</v>
      </c>
      <c r="H24" s="0" t="n">
        <v>0.0104714</v>
      </c>
      <c r="I24" s="0" t="n">
        <v>0.013857</v>
      </c>
      <c r="J24" s="0" t="n">
        <v>0.0115569</v>
      </c>
      <c r="K24" s="0" t="n">
        <v>0.0203195</v>
      </c>
      <c r="L24" s="0" t="n">
        <v>0.0259276</v>
      </c>
      <c r="M24" s="0" t="n">
        <v>0.0253238</v>
      </c>
      <c r="N24" s="0" t="n">
        <v>0.0240779</v>
      </c>
      <c r="O24" s="0" t="n">
        <v>0.0184242</v>
      </c>
      <c r="P24" s="0" t="n">
        <v>0.0226112</v>
      </c>
      <c r="Q24" s="0" t="n">
        <v>0.0324569</v>
      </c>
      <c r="R24" s="0" t="n">
        <v>0.0380087</v>
      </c>
      <c r="S24" s="0" t="n">
        <v>0.0615478</v>
      </c>
      <c r="T24" s="0" t="n">
        <v>0.0691745</v>
      </c>
      <c r="U24" s="0" t="n">
        <v>0.0554738</v>
      </c>
      <c r="V24" s="0" t="n">
        <v>0.0431492</v>
      </c>
      <c r="W24" s="0" t="n">
        <v>0.032714</v>
      </c>
      <c r="X24" s="0" t="n">
        <v>0.0299898</v>
      </c>
      <c r="Y24" s="0" t="n">
        <v>0.016265</v>
      </c>
      <c r="Z24" s="0" t="n">
        <v>0.0130031</v>
      </c>
      <c r="AA24" s="0" t="n">
        <v>0.0165805</v>
      </c>
      <c r="AB24" s="0" t="n">
        <v>0.0410546</v>
      </c>
      <c r="AC24" s="0" t="n">
        <v>0.170541</v>
      </c>
      <c r="AD24" s="0" t="n">
        <v>1.28331</v>
      </c>
      <c r="AE24" s="0" t="n">
        <v>1.64811</v>
      </c>
      <c r="AF24" s="0" t="n">
        <v>8.89417</v>
      </c>
      <c r="AG24" s="0" t="n">
        <v>0.905546</v>
      </c>
      <c r="AH24" s="0" t="n">
        <v>8.76</v>
      </c>
      <c r="AI24" s="0" t="n">
        <v>-0.04032</v>
      </c>
      <c r="AJ24" s="0" t="n">
        <v>0.92886</v>
      </c>
      <c r="AK24" s="0" t="n">
        <v>0</v>
      </c>
      <c r="AL24" s="0" t="n">
        <v>21.89</v>
      </c>
      <c r="AM24" s="0" t="n">
        <v>21219</v>
      </c>
      <c r="AN24" s="0" t="n">
        <v>3335</v>
      </c>
      <c r="AO24" s="0" t="n">
        <v>0.970988</v>
      </c>
      <c r="AP24" s="0" t="n">
        <v>0.58883</v>
      </c>
    </row>
    <row r="25" customFormat="false" ht="12.75" hidden="false" customHeight="false" outlineLevel="0" collapsed="false">
      <c r="A25" s="0" t="n">
        <v>0.00129066</v>
      </c>
      <c r="B25" s="0" t="n">
        <v>0.0031956</v>
      </c>
      <c r="C25" s="0" t="n">
        <v>0.00801168</v>
      </c>
      <c r="D25" s="0" t="n">
        <v>0.0162392</v>
      </c>
      <c r="E25" s="0" t="n">
        <v>0.0163191</v>
      </c>
      <c r="F25" s="0" t="n">
        <v>0.0072549</v>
      </c>
      <c r="G25" s="0" t="n">
        <v>0.00437742</v>
      </c>
      <c r="H25" s="0" t="n">
        <v>0.00749426</v>
      </c>
      <c r="I25" s="0" t="n">
        <v>0.00892243</v>
      </c>
      <c r="J25" s="0" t="n">
        <v>0.00758494</v>
      </c>
      <c r="K25" s="0" t="n">
        <v>0.0111875</v>
      </c>
      <c r="L25" s="0" t="n">
        <v>0.0106746</v>
      </c>
      <c r="M25" s="0" t="n">
        <v>0.00880507</v>
      </c>
      <c r="N25" s="0" t="n">
        <v>0.00794312</v>
      </c>
      <c r="O25" s="0" t="n">
        <v>0.00534843</v>
      </c>
      <c r="P25" s="0" t="n">
        <v>0.002344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41441</v>
      </c>
      <c r="AE25" s="0" t="n">
        <v>0.418435</v>
      </c>
      <c r="AF25" s="0" t="n">
        <v>11.6792</v>
      </c>
      <c r="AG25" s="0" t="n">
        <v>0.898118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89</v>
      </c>
      <c r="AM25" s="0" t="n">
        <v>21219</v>
      </c>
      <c r="AN25" s="0" t="n">
        <v>3336</v>
      </c>
      <c r="AO25" s="0" t="n">
        <v>0.961852</v>
      </c>
      <c r="AP25" s="0" t="n">
        <v>0.77789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112589</v>
      </c>
      <c r="D26" s="0" t="n">
        <v>0.0057937</v>
      </c>
      <c r="E26" s="0" t="n">
        <v>0.0214111</v>
      </c>
      <c r="F26" s="0" t="n">
        <v>0.0256545</v>
      </c>
      <c r="G26" s="0" t="n">
        <v>0.0110219</v>
      </c>
      <c r="H26" s="0" t="n">
        <v>0.00396365</v>
      </c>
      <c r="I26" s="0" t="n">
        <v>0.00275278</v>
      </c>
      <c r="J26" s="0" t="n">
        <v>0.00805483</v>
      </c>
      <c r="K26" s="0" t="n">
        <v>0.00986971</v>
      </c>
      <c r="L26" s="0" t="n">
        <v>0.00730218</v>
      </c>
      <c r="M26" s="0" t="n">
        <v>0.0137293</v>
      </c>
      <c r="N26" s="0" t="n">
        <v>0.0122648</v>
      </c>
      <c r="O26" s="0" t="n">
        <v>0.0196972</v>
      </c>
      <c r="P26" s="0" t="n">
        <v>0.0141894</v>
      </c>
      <c r="Q26" s="0" t="n">
        <v>0.003392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344321</v>
      </c>
      <c r="AE26" s="0" t="n">
        <v>0.536255</v>
      </c>
      <c r="AF26" s="0" t="n">
        <v>10.2409</v>
      </c>
      <c r="AG26" s="0" t="n">
        <v>0.900346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89</v>
      </c>
      <c r="AM26" s="0" t="n">
        <v>21219</v>
      </c>
      <c r="AN26" s="0" t="n">
        <v>3337</v>
      </c>
      <c r="AO26" s="0" t="n">
        <v>0.964239</v>
      </c>
      <c r="AP26" s="0" t="n">
        <v>0.728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3:01Z</dcterms:created>
  <dc:creator/>
  <dc:description/>
  <dc:language>en-US</dc:language>
  <cp:lastModifiedBy>pthamer</cp:lastModifiedBy>
  <dcterms:modified xsi:type="dcterms:W3CDTF">2010-07-31T20:33:01Z</dcterms:modified>
  <cp:revision>0</cp:revision>
  <dc:subject/>
  <dc:title/>
</cp:coreProperties>
</file>