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03258</v>
      </c>
      <c r="F1" s="0" t="n">
        <v>0.00296212</v>
      </c>
      <c r="G1" s="0" t="n">
        <v>0.00353837</v>
      </c>
      <c r="H1" s="0" t="n">
        <v>0.00866396</v>
      </c>
      <c r="I1" s="0" t="n">
        <v>0.0126315</v>
      </c>
      <c r="J1" s="0" t="n">
        <v>0.00890273</v>
      </c>
      <c r="K1" s="0" t="n">
        <v>0.011061</v>
      </c>
      <c r="L1" s="0" t="n">
        <v>0.00818572</v>
      </c>
      <c r="M1" s="0" t="n">
        <v>0.00428108</v>
      </c>
      <c r="N1" s="0" t="n">
        <v>0.0021558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9268</v>
      </c>
      <c r="AC1" s="0" t="n">
        <v>0.241519</v>
      </c>
      <c r="AD1" s="0" t="n">
        <v>0.907701</v>
      </c>
      <c r="AE1" s="0" t="n">
        <v>1.54597</v>
      </c>
      <c r="AF1" s="0" t="n">
        <v>14.7612</v>
      </c>
      <c r="AG1" s="0" t="n">
        <v>0.908518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74</v>
      </c>
      <c r="AM1" s="0" t="n">
        <v>21222</v>
      </c>
      <c r="AN1" s="0" t="n">
        <v>1056</v>
      </c>
      <c r="AO1" s="0" t="n">
        <v>0.981337</v>
      </c>
      <c r="AP1" s="0" t="n">
        <v>0.376789</v>
      </c>
      <c r="AR1" s="0" t="n">
        <f aca="false">IF(SUM(A1:AF1)&gt;0,SUM(A1:S1),"over scale")</f>
        <v>0.06341487</v>
      </c>
      <c r="AS1" s="0" t="n">
        <v>0.0634148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124</v>
      </c>
      <c r="I2" s="0" t="n">
        <v>0.0076502</v>
      </c>
      <c r="J2" s="0" t="n">
        <v>0.0131939</v>
      </c>
      <c r="K2" s="0" t="n">
        <v>0.00777508</v>
      </c>
      <c r="L2" s="0" t="n">
        <v>0.0012711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81779</v>
      </c>
      <c r="AC2" s="0" t="n">
        <v>0.271026</v>
      </c>
      <c r="AD2" s="0" t="n">
        <v>3.77333</v>
      </c>
      <c r="AE2" s="0" t="n">
        <v>6.65296</v>
      </c>
      <c r="AF2" s="0" t="n">
        <v>21.3366</v>
      </c>
      <c r="AG2" s="0" t="n">
        <v>0.889203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74</v>
      </c>
      <c r="AM2" s="0" t="n">
        <v>21222</v>
      </c>
      <c r="AN2" s="0" t="n">
        <v>1058</v>
      </c>
      <c r="AO2" s="0" t="n">
        <v>0.956956</v>
      </c>
      <c r="AP2" s="0" t="n">
        <v>0.879953</v>
      </c>
      <c r="AR2" s="0" t="n">
        <f aca="false">IF(SUM(A2:AF2)&gt;0,SUM(A2:S2),"over scale")</f>
        <v>0.03301437</v>
      </c>
      <c r="AS2" s="0" t="n">
        <v>0.0330143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0399</v>
      </c>
      <c r="G3" s="0" t="n">
        <v>0.0038975</v>
      </c>
      <c r="H3" s="0" t="n">
        <v>0.00981027</v>
      </c>
      <c r="I3" s="0" t="n">
        <v>0.0137058</v>
      </c>
      <c r="J3" s="0" t="n">
        <v>0.00882067</v>
      </c>
      <c r="K3" s="0" t="n">
        <v>0.0104072</v>
      </c>
      <c r="L3" s="0" t="n">
        <v>0.00724925</v>
      </c>
      <c r="M3" s="0" t="n">
        <v>0.00322488</v>
      </c>
      <c r="N3" s="0" t="n">
        <v>0.0012698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55412</v>
      </c>
      <c r="AD3" s="0" t="n">
        <v>0.281605</v>
      </c>
      <c r="AE3" s="0" t="n">
        <v>1.72237</v>
      </c>
      <c r="AF3" s="0" t="n">
        <v>17.8802</v>
      </c>
      <c r="AG3" s="0" t="n">
        <v>0.911489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74</v>
      </c>
      <c r="AM3" s="0" t="n">
        <v>21222</v>
      </c>
      <c r="AN3" s="0" t="n">
        <v>1106</v>
      </c>
      <c r="AO3" s="0" t="n">
        <v>0.982139</v>
      </c>
      <c r="AP3" s="0" t="n">
        <v>0.360443</v>
      </c>
      <c r="AR3" s="0" t="n">
        <f aca="false">IF(SUM(A3:AF3)&gt;0,SUM(A3:S3),"over scale")</f>
        <v>0.06142533</v>
      </c>
      <c r="AS3" s="0" t="n">
        <v>0.0614253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20884</v>
      </c>
      <c r="F4" s="0" t="n">
        <v>0.00609064</v>
      </c>
      <c r="G4" s="0" t="n">
        <v>0.00459867</v>
      </c>
      <c r="H4" s="0" t="n">
        <v>0.0089976</v>
      </c>
      <c r="I4" s="0" t="n">
        <v>0.0122879</v>
      </c>
      <c r="J4" s="0" t="n">
        <v>0.00799311</v>
      </c>
      <c r="K4" s="0" t="n">
        <v>0.00888277</v>
      </c>
      <c r="L4" s="0" t="n">
        <v>0.0064654</v>
      </c>
      <c r="M4" s="0" t="n">
        <v>0.00345143</v>
      </c>
      <c r="N4" s="0" t="n">
        <v>0.0019500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75724</v>
      </c>
      <c r="AD4" s="0" t="n">
        <v>0.143421</v>
      </c>
      <c r="AE4" s="0" t="n">
        <v>1.27765</v>
      </c>
      <c r="AF4" s="0" t="n">
        <v>12.4933</v>
      </c>
      <c r="AG4" s="0" t="n">
        <v>0.913718</v>
      </c>
      <c r="AH4" s="0" t="n">
        <v>8.75</v>
      </c>
      <c r="AI4" s="0" t="n">
        <v>-0.04155</v>
      </c>
      <c r="AJ4" s="0" t="n">
        <v>0.92547</v>
      </c>
      <c r="AK4" s="0" t="n">
        <v>0</v>
      </c>
      <c r="AL4" s="0" t="n">
        <v>21.78</v>
      </c>
      <c r="AM4" s="0" t="n">
        <v>21222</v>
      </c>
      <c r="AN4" s="0" t="n">
        <v>1107</v>
      </c>
      <c r="AO4" s="0" t="n">
        <v>0.983338</v>
      </c>
      <c r="AP4" s="0" t="n">
        <v>0.336038</v>
      </c>
      <c r="AR4" s="0" t="n">
        <f aca="false">IF(SUM(A4:AF4)&gt;0,SUM(A4:S4),"over scale")</f>
        <v>0.06492644</v>
      </c>
      <c r="AS4" s="0" t="n">
        <v>0.0649264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69862</v>
      </c>
      <c r="G5" s="0" t="n">
        <v>0.00956719</v>
      </c>
      <c r="H5" s="0" t="n">
        <v>0.0062723</v>
      </c>
      <c r="I5" s="0" t="n">
        <v>0.00615517</v>
      </c>
      <c r="J5" s="0" t="n">
        <v>0.0145141</v>
      </c>
      <c r="K5" s="0" t="n">
        <v>0.011088</v>
      </c>
      <c r="L5" s="0" t="n">
        <v>0.00336716</v>
      </c>
      <c r="M5" s="0" t="n">
        <v>0.0022104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1826</v>
      </c>
      <c r="AD5" s="0" t="n">
        <v>0.778611</v>
      </c>
      <c r="AE5" s="0" t="n">
        <v>3.73734</v>
      </c>
      <c r="AF5" s="0" t="n">
        <v>12.5242</v>
      </c>
      <c r="AG5" s="0" t="n">
        <v>0.913718</v>
      </c>
      <c r="AH5" s="0" t="n">
        <v>8.75</v>
      </c>
      <c r="AI5" s="0" t="n">
        <v>-0.04155</v>
      </c>
      <c r="AJ5" s="0" t="n">
        <v>0.92773</v>
      </c>
      <c r="AK5" s="0" t="n">
        <v>0</v>
      </c>
      <c r="AL5" s="0" t="n">
        <v>21.78</v>
      </c>
      <c r="AM5" s="0" t="n">
        <v>21222</v>
      </c>
      <c r="AN5" s="0" t="n">
        <v>1109</v>
      </c>
      <c r="AO5" s="0" t="n">
        <v>0.980943</v>
      </c>
      <c r="AP5" s="0" t="n">
        <v>0.384818</v>
      </c>
      <c r="AR5" s="0" t="n">
        <f aca="false">IF(SUM(A5:AF5)&gt;0,SUM(A5:S5),"over scale")</f>
        <v>0.05887298</v>
      </c>
      <c r="AS5" s="0" t="n">
        <v>0.0588729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12505</v>
      </c>
      <c r="E6" s="0" t="n">
        <v>0.00665734</v>
      </c>
      <c r="F6" s="0" t="n">
        <v>0.00756154</v>
      </c>
      <c r="G6" s="0" t="n">
        <v>0.00498404</v>
      </c>
      <c r="H6" s="0" t="n">
        <v>0.00877749</v>
      </c>
      <c r="I6" s="0" t="n">
        <v>0.0109465</v>
      </c>
      <c r="J6" s="0" t="n">
        <v>0.00731385</v>
      </c>
      <c r="K6" s="0" t="n">
        <v>0.0098364</v>
      </c>
      <c r="L6" s="0" t="n">
        <v>0.00952724</v>
      </c>
      <c r="M6" s="0" t="n">
        <v>0.00778994</v>
      </c>
      <c r="N6" s="0" t="n">
        <v>0.00736712</v>
      </c>
      <c r="O6" s="0" t="n">
        <v>0.00465127</v>
      </c>
      <c r="P6" s="0" t="n">
        <v>0.00254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25993</v>
      </c>
      <c r="AE6" s="0" t="n">
        <v>0.435847</v>
      </c>
      <c r="AF6" s="0" t="n">
        <v>12.7406</v>
      </c>
      <c r="AG6" s="0" t="n">
        <v>0.910003</v>
      </c>
      <c r="AH6" s="0" t="n">
        <v>8.75</v>
      </c>
      <c r="AI6" s="0" t="n">
        <v>-0.04155</v>
      </c>
      <c r="AJ6" s="0" t="n">
        <v>0.92773</v>
      </c>
      <c r="AK6" s="0" t="n">
        <v>0</v>
      </c>
      <c r="AL6" s="0" t="n">
        <v>21.78</v>
      </c>
      <c r="AM6" s="0" t="n">
        <v>21222</v>
      </c>
      <c r="AN6" s="0" t="n">
        <v>1110</v>
      </c>
      <c r="AO6" s="0" t="n">
        <v>0.976955</v>
      </c>
      <c r="AP6" s="0" t="n">
        <v>0.466285</v>
      </c>
      <c r="AR6" s="0" t="n">
        <f aca="false">IF(SUM(A6:AF6)&gt;0,SUM(A6:S6),"over scale")</f>
        <v>0.08908678</v>
      </c>
      <c r="AS6" s="0" t="n">
        <v>0.0890867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18532</v>
      </c>
      <c r="E7" s="0" t="n">
        <v>0.00969876</v>
      </c>
      <c r="F7" s="0" t="n">
        <v>0.00824859</v>
      </c>
      <c r="G7" s="0" t="n">
        <v>0.00467364</v>
      </c>
      <c r="H7" s="0" t="n">
        <v>0.00847013</v>
      </c>
      <c r="I7" s="0" t="n">
        <v>0.0113934</v>
      </c>
      <c r="J7" s="0" t="n">
        <v>0.00813763</v>
      </c>
      <c r="K7" s="0" t="n">
        <v>0.0116508</v>
      </c>
      <c r="L7" s="0" t="n">
        <v>0.0111419</v>
      </c>
      <c r="M7" s="0" t="n">
        <v>0.00913523</v>
      </c>
      <c r="N7" s="0" t="n">
        <v>0.00934247</v>
      </c>
      <c r="O7" s="0" t="n">
        <v>0.00587581</v>
      </c>
      <c r="P7" s="0" t="n">
        <v>0.00308116</v>
      </c>
      <c r="Q7" s="0" t="n">
        <v>0.0010900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60349</v>
      </c>
      <c r="AD7" s="0" t="n">
        <v>0.0649084</v>
      </c>
      <c r="AE7" s="0" t="n">
        <v>1.22717</v>
      </c>
      <c r="AF7" s="0" t="n">
        <v>11.3336</v>
      </c>
      <c r="AG7" s="0" t="n">
        <v>0.894403</v>
      </c>
      <c r="AH7" s="0" t="n">
        <v>8.75</v>
      </c>
      <c r="AI7" s="0" t="n">
        <v>-0.04155</v>
      </c>
      <c r="AJ7" s="0" t="n">
        <v>0.9266</v>
      </c>
      <c r="AK7" s="0" t="n">
        <v>0</v>
      </c>
      <c r="AL7" s="0" t="n">
        <v>21.78</v>
      </c>
      <c r="AM7" s="0" t="n">
        <v>21222</v>
      </c>
      <c r="AN7" s="0" t="n">
        <v>1111</v>
      </c>
      <c r="AO7" s="0" t="n">
        <v>0.961379</v>
      </c>
      <c r="AP7" s="0" t="n">
        <v>0.787739</v>
      </c>
      <c r="AR7" s="0" t="n">
        <f aca="false">IF(SUM(A7:AF7)&gt;0,SUM(A7:S7),"over scale")</f>
        <v>0.10412485</v>
      </c>
      <c r="AS7" s="0" t="n">
        <v>0.1041248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33691</v>
      </c>
      <c r="F8" s="0" t="n">
        <v>0.00705204</v>
      </c>
      <c r="G8" s="0" t="n">
        <v>0.00519043</v>
      </c>
      <c r="H8" s="0" t="n">
        <v>0.0100407</v>
      </c>
      <c r="I8" s="0" t="n">
        <v>0.0129806</v>
      </c>
      <c r="J8" s="0" t="n">
        <v>0.00818418</v>
      </c>
      <c r="K8" s="0" t="n">
        <v>0.00929393</v>
      </c>
      <c r="L8" s="0" t="n">
        <v>0.00626703</v>
      </c>
      <c r="M8" s="0" t="n">
        <v>0.00277299</v>
      </c>
      <c r="N8" s="0" t="n">
        <v>0.00127979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4551</v>
      </c>
      <c r="AC8" s="0" t="n">
        <v>0.0385795</v>
      </c>
      <c r="AD8" s="0" t="n">
        <v>0.385745</v>
      </c>
      <c r="AE8" s="0" t="n">
        <v>1.54975</v>
      </c>
      <c r="AF8" s="0" t="n">
        <v>11.417</v>
      </c>
      <c r="AG8" s="0" t="n">
        <v>0.919661</v>
      </c>
      <c r="AH8" s="0" t="n">
        <v>8.75</v>
      </c>
      <c r="AI8" s="0" t="n">
        <v>-0.04155</v>
      </c>
      <c r="AJ8" s="0" t="n">
        <v>0.92773</v>
      </c>
      <c r="AK8" s="0" t="n">
        <v>0</v>
      </c>
      <c r="AL8" s="0" t="n">
        <v>21.74</v>
      </c>
      <c r="AM8" s="0" t="n">
        <v>21222</v>
      </c>
      <c r="AN8" s="0" t="n">
        <v>1113</v>
      </c>
      <c r="AO8" s="0" t="n">
        <v>0.987323</v>
      </c>
      <c r="AP8" s="0" t="n">
        <v>0.255158</v>
      </c>
      <c r="AR8" s="0" t="n">
        <f aca="false">IF(SUM(A8:AF8)&gt;0,SUM(A8:S8),"over scale")</f>
        <v>0.0683986</v>
      </c>
      <c r="AS8" s="0" t="n">
        <v>0.068398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90802</v>
      </c>
      <c r="J9" s="0" t="n">
        <v>0.00393795</v>
      </c>
      <c r="K9" s="0" t="n">
        <v>0.0020450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17102</v>
      </c>
      <c r="AE9" s="0" t="n">
        <v>1.19484</v>
      </c>
      <c r="AF9" s="0" t="n">
        <v>42.2819</v>
      </c>
      <c r="AG9" s="0" t="n">
        <v>0.879546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78</v>
      </c>
      <c r="AM9" s="0" t="n">
        <v>21222</v>
      </c>
      <c r="AN9" s="0" t="n">
        <v>1114</v>
      </c>
      <c r="AO9" s="0" t="n">
        <v>0.943109</v>
      </c>
      <c r="AP9" s="0" t="n">
        <v>1.17148</v>
      </c>
      <c r="AR9" s="0" t="n">
        <f aca="false">IF(SUM(A9:AF9)&gt;0,SUM(A9:S9),"over scale")</f>
        <v>0.00789106</v>
      </c>
      <c r="AS9" s="0" t="n">
        <v>0.0078910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91373</v>
      </c>
      <c r="F10" s="0" t="n">
        <v>0.00752563</v>
      </c>
      <c r="G10" s="0" t="n">
        <v>0.00535633</v>
      </c>
      <c r="H10" s="0" t="n">
        <v>0.00957649</v>
      </c>
      <c r="I10" s="0" t="n">
        <v>0.0122417</v>
      </c>
      <c r="J10" s="0" t="n">
        <v>0.00846471</v>
      </c>
      <c r="K10" s="0" t="n">
        <v>0.010819</v>
      </c>
      <c r="L10" s="0" t="n">
        <v>0.00807845</v>
      </c>
      <c r="M10" s="0" t="n">
        <v>0.00434683</v>
      </c>
      <c r="N10" s="0" t="n">
        <v>0.0022844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02124</v>
      </c>
      <c r="AD10" s="0" t="n">
        <v>0.10992</v>
      </c>
      <c r="AE10" s="0" t="n">
        <v>0.678581</v>
      </c>
      <c r="AF10" s="0" t="n">
        <v>16.3677</v>
      </c>
      <c r="AG10" s="0" t="n">
        <v>0.891432</v>
      </c>
      <c r="AH10" s="0" t="n">
        <v>8.76</v>
      </c>
      <c r="AI10" s="0" t="n">
        <v>-0.04032</v>
      </c>
      <c r="AJ10" s="0" t="n">
        <v>0.92886</v>
      </c>
      <c r="AK10" s="0" t="n">
        <v>0</v>
      </c>
      <c r="AL10" s="0" t="n">
        <v>21.78</v>
      </c>
      <c r="AM10" s="0" t="n">
        <v>21222</v>
      </c>
      <c r="AN10" s="0" t="n">
        <v>1116</v>
      </c>
      <c r="AO10" s="0" t="n">
        <v>0.955853</v>
      </c>
      <c r="AP10" s="0" t="n">
        <v>0.903016</v>
      </c>
      <c r="AR10" s="0" t="n">
        <f aca="false">IF(SUM(A10:AF10)&gt;0,SUM(A10:S10),"over scale")</f>
        <v>0.07360733</v>
      </c>
      <c r="AS10" s="0" t="n">
        <v>0.0736073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08924</v>
      </c>
      <c r="E11" s="0" t="n">
        <v>0.00678854</v>
      </c>
      <c r="F11" s="0" t="n">
        <v>0.00780634</v>
      </c>
      <c r="G11" s="0" t="n">
        <v>0.00509465</v>
      </c>
      <c r="H11" s="0" t="n">
        <v>0.00900542</v>
      </c>
      <c r="I11" s="0" t="n">
        <v>0.0112611</v>
      </c>
      <c r="J11" s="0" t="n">
        <v>0.00762195</v>
      </c>
      <c r="K11" s="0" t="n">
        <v>0.0107458</v>
      </c>
      <c r="L11" s="0" t="n">
        <v>0.0110174</v>
      </c>
      <c r="M11" s="0" t="n">
        <v>0.00926865</v>
      </c>
      <c r="N11" s="0" t="n">
        <v>0.00890879</v>
      </c>
      <c r="O11" s="0" t="n">
        <v>0.00531342</v>
      </c>
      <c r="P11" s="0" t="n">
        <v>0.002510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43703</v>
      </c>
      <c r="AE11" s="0" t="n">
        <v>0.63132</v>
      </c>
      <c r="AF11" s="0" t="n">
        <v>13.2298</v>
      </c>
      <c r="AG11" s="0" t="n">
        <v>0.899603</v>
      </c>
      <c r="AH11" s="0" t="n">
        <v>8.76</v>
      </c>
      <c r="AI11" s="0" t="n">
        <v>-0.04032</v>
      </c>
      <c r="AJ11" s="0" t="n">
        <v>0.92886</v>
      </c>
      <c r="AK11" s="0" t="n">
        <v>0</v>
      </c>
      <c r="AL11" s="0" t="n">
        <v>21.78</v>
      </c>
      <c r="AM11" s="0" t="n">
        <v>21222</v>
      </c>
      <c r="AN11" s="0" t="n">
        <v>1117</v>
      </c>
      <c r="AO11" s="0" t="n">
        <v>0.964615</v>
      </c>
      <c r="AP11" s="0" t="n">
        <v>0.720518</v>
      </c>
      <c r="AR11" s="0" t="n">
        <f aca="false">IF(SUM(A11:AF11)&gt;0,SUM(A11:S11),"over scale")</f>
        <v>0.0964321</v>
      </c>
      <c r="AS11" s="0" t="n">
        <v>0.096432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70205</v>
      </c>
      <c r="G12" s="0" t="n">
        <v>0.0143359</v>
      </c>
      <c r="H12" s="0" t="n">
        <v>0.00277767</v>
      </c>
      <c r="I12" s="0" t="n">
        <v>0.00172155</v>
      </c>
      <c r="J12" s="0" t="n">
        <v>0.0097137</v>
      </c>
      <c r="K12" s="0" t="n">
        <v>0.00866729</v>
      </c>
      <c r="L12" s="0" t="n">
        <v>0.00258178</v>
      </c>
      <c r="M12" s="0" t="n">
        <v>0.00382648</v>
      </c>
      <c r="N12" s="0" t="n">
        <v>0.00221904</v>
      </c>
      <c r="O12" s="0" t="n">
        <v>0.00269804</v>
      </c>
      <c r="P12" s="0" t="n">
        <v>0.0022674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750421</v>
      </c>
      <c r="AE12" s="0" t="n">
        <v>1.04969</v>
      </c>
      <c r="AF12" s="0" t="n">
        <v>7.73919</v>
      </c>
      <c r="AG12" s="0" t="n">
        <v>0.921889</v>
      </c>
      <c r="AH12" s="0" t="n">
        <v>8.75</v>
      </c>
      <c r="AI12" s="0" t="n">
        <v>-0.04155</v>
      </c>
      <c r="AJ12" s="0" t="n">
        <v>0.92773</v>
      </c>
      <c r="AK12" s="0" t="n">
        <v>0</v>
      </c>
      <c r="AL12" s="0" t="n">
        <v>21.78</v>
      </c>
      <c r="AM12" s="0" t="n">
        <v>21222</v>
      </c>
      <c r="AN12" s="0" t="n">
        <v>1118</v>
      </c>
      <c r="AO12" s="0" t="n">
        <v>0.989716</v>
      </c>
      <c r="AP12" s="0" t="n">
        <v>0.206752</v>
      </c>
      <c r="AR12" s="0" t="n">
        <f aca="false">IF(SUM(A12:AF12)&gt;0,SUM(A12:S12),"over scale")</f>
        <v>0.06782939</v>
      </c>
      <c r="AS12" s="0" t="n">
        <v>0.0678293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54539</v>
      </c>
      <c r="F13" s="0" t="n">
        <v>0.0042888</v>
      </c>
      <c r="G13" s="0" t="n">
        <v>0.00470223</v>
      </c>
      <c r="H13" s="0" t="n">
        <v>0.0107858</v>
      </c>
      <c r="I13" s="0" t="n">
        <v>0.0147563</v>
      </c>
      <c r="J13" s="0" t="n">
        <v>0.00922877</v>
      </c>
      <c r="K13" s="0" t="n">
        <v>0.0100374</v>
      </c>
      <c r="L13" s="0" t="n">
        <v>0.00599707</v>
      </c>
      <c r="M13" s="0" t="n">
        <v>0.00221453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59052</v>
      </c>
      <c r="AC13" s="0" t="n">
        <v>0.0827506</v>
      </c>
      <c r="AD13" s="0" t="n">
        <v>0.837304</v>
      </c>
      <c r="AE13" s="0" t="n">
        <v>4.07584</v>
      </c>
      <c r="AF13" s="0" t="n">
        <v>14.1745</v>
      </c>
      <c r="AG13" s="0" t="n">
        <v>0.897375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1.78</v>
      </c>
      <c r="AM13" s="0" t="n">
        <v>21222</v>
      </c>
      <c r="AN13" s="0" t="n">
        <v>1127</v>
      </c>
      <c r="AO13" s="0" t="n">
        <v>0.96575</v>
      </c>
      <c r="AP13" s="0" t="n">
        <v>0.696999</v>
      </c>
      <c r="AR13" s="0" t="n">
        <f aca="false">IF(SUM(A13:AF13)&gt;0,SUM(A13:S13),"over scale")</f>
        <v>0.06355629</v>
      </c>
      <c r="AS13" s="0" t="n">
        <v>0.0635562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8048</v>
      </c>
      <c r="G14" s="0" t="n">
        <v>0.00400278</v>
      </c>
      <c r="H14" s="0" t="n">
        <v>0.0069273</v>
      </c>
      <c r="I14" s="0" t="n">
        <v>0.00911916</v>
      </c>
      <c r="J14" s="0" t="n">
        <v>0.0150724</v>
      </c>
      <c r="K14" s="0" t="n">
        <v>0.0108378</v>
      </c>
      <c r="L14" s="0" t="n">
        <v>0.0022487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75805</v>
      </c>
      <c r="AD14" s="0" t="n">
        <v>0.23557</v>
      </c>
      <c r="AE14" s="0" t="n">
        <v>2.53813</v>
      </c>
      <c r="AF14" s="0" t="n">
        <v>27.0562</v>
      </c>
      <c r="AG14" s="0" t="n">
        <v>0.86766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78</v>
      </c>
      <c r="AM14" s="0" t="n">
        <v>21222</v>
      </c>
      <c r="AN14" s="0" t="n">
        <v>1128</v>
      </c>
      <c r="AO14" s="0" t="n">
        <v>0.930364</v>
      </c>
      <c r="AP14" s="0" t="n">
        <v>1.44359</v>
      </c>
      <c r="AR14" s="0" t="n">
        <f aca="false">IF(SUM(A14:AF14)&gt;0,SUM(A14:S14),"over scale")</f>
        <v>0.04938866</v>
      </c>
      <c r="AS14" s="0" t="n">
        <v>0.0493886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24574</v>
      </c>
      <c r="G15" s="0" t="n">
        <v>0.0083651</v>
      </c>
      <c r="H15" s="0" t="n">
        <v>0.00580935</v>
      </c>
      <c r="I15" s="0" t="n">
        <v>0.00653574</v>
      </c>
      <c r="J15" s="0" t="n">
        <v>0.0171374</v>
      </c>
      <c r="K15" s="0" t="n">
        <v>0.0138963</v>
      </c>
      <c r="L15" s="0" t="n">
        <v>0.00518675</v>
      </c>
      <c r="M15" s="0" t="n">
        <v>0.00570666</v>
      </c>
      <c r="N15" s="0" t="n">
        <v>0.0037345</v>
      </c>
      <c r="O15" s="0" t="n">
        <v>0.00287812</v>
      </c>
      <c r="P15" s="0" t="n">
        <v>0.0013488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26323</v>
      </c>
      <c r="AD15" s="0" t="n">
        <v>0.122151</v>
      </c>
      <c r="AE15" s="0" t="n">
        <v>1.21608</v>
      </c>
      <c r="AF15" s="0" t="n">
        <v>16.2392</v>
      </c>
      <c r="AG15" s="0" t="n">
        <v>0.906289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78</v>
      </c>
      <c r="AM15" s="0" t="n">
        <v>21222</v>
      </c>
      <c r="AN15" s="0" t="n">
        <v>1130</v>
      </c>
      <c r="AO15" s="0" t="n">
        <v>0.971784</v>
      </c>
      <c r="AP15" s="0" t="n">
        <v>0.57243</v>
      </c>
      <c r="AR15" s="0" t="n">
        <f aca="false">IF(SUM(A15:AF15)&gt;0,SUM(A15:S15),"over scale")</f>
        <v>0.07584447</v>
      </c>
      <c r="AS15" s="0" t="n">
        <v>0.0758444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34193</v>
      </c>
      <c r="G16" s="0" t="n">
        <v>0.00651086</v>
      </c>
      <c r="H16" s="0" t="n">
        <v>0.00668144</v>
      </c>
      <c r="I16" s="0" t="n">
        <v>0.00810083</v>
      </c>
      <c r="J16" s="0" t="n">
        <v>0.0144212</v>
      </c>
      <c r="K16" s="0" t="n">
        <v>0.00816238</v>
      </c>
      <c r="L16" s="0" t="n">
        <v>0.0017959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58972</v>
      </c>
      <c r="AD16" s="0" t="n">
        <v>0.369576</v>
      </c>
      <c r="AE16" s="0" t="n">
        <v>2.41262</v>
      </c>
      <c r="AF16" s="0" t="n">
        <v>21.04</v>
      </c>
      <c r="AG16" s="0" t="n">
        <v>0.895889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78</v>
      </c>
      <c r="AM16" s="0" t="n">
        <v>21222</v>
      </c>
      <c r="AN16" s="0" t="n">
        <v>1131</v>
      </c>
      <c r="AO16" s="0" t="n">
        <v>0.960633</v>
      </c>
      <c r="AP16" s="0" t="n">
        <v>0.803265</v>
      </c>
      <c r="AR16" s="0" t="n">
        <f aca="false">IF(SUM(A16:AF16)&gt;0,SUM(A16:S16),"over scale")</f>
        <v>0.04801456</v>
      </c>
      <c r="AS16" s="0" t="n">
        <v>0.0480145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22636</v>
      </c>
      <c r="E17" s="0" t="n">
        <v>0.00763143</v>
      </c>
      <c r="F17" s="0" t="n">
        <v>0.00848121</v>
      </c>
      <c r="G17" s="0" t="n">
        <v>0.00528423</v>
      </c>
      <c r="H17" s="0" t="n">
        <v>0.00907994</v>
      </c>
      <c r="I17" s="0" t="n">
        <v>0.0115741</v>
      </c>
      <c r="J17" s="0" t="n">
        <v>0.00794894</v>
      </c>
      <c r="K17" s="0" t="n">
        <v>0.00957327</v>
      </c>
      <c r="L17" s="0" t="n">
        <v>0.0069436</v>
      </c>
      <c r="M17" s="0" t="n">
        <v>0.00369058</v>
      </c>
      <c r="N17" s="0" t="n">
        <v>0.00204443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13194</v>
      </c>
      <c r="AD17" s="0" t="n">
        <v>0.125031</v>
      </c>
      <c r="AE17" s="0" t="n">
        <v>1.1413</v>
      </c>
      <c r="AF17" s="0" t="n">
        <v>13.2062</v>
      </c>
      <c r="AG17" s="0" t="n">
        <v>0.892918</v>
      </c>
      <c r="AH17" s="0" t="n">
        <v>8.75</v>
      </c>
      <c r="AI17" s="0" t="n">
        <v>-0.04155</v>
      </c>
      <c r="AJ17" s="0" t="n">
        <v>0.92999</v>
      </c>
      <c r="AK17" s="0" t="n">
        <v>0</v>
      </c>
      <c r="AL17" s="0" t="n">
        <v>21.78</v>
      </c>
      <c r="AM17" s="0" t="n">
        <v>21222</v>
      </c>
      <c r="AN17" s="0" t="n">
        <v>1132</v>
      </c>
      <c r="AO17" s="0" t="n">
        <v>0.956283</v>
      </c>
      <c r="AP17" s="0" t="n">
        <v>0.894027</v>
      </c>
      <c r="AR17" s="0" t="n">
        <f aca="false">IF(SUM(A17:AF17)&gt;0,SUM(A17:S17),"over scale")</f>
        <v>0.07347809</v>
      </c>
      <c r="AS17" s="0" t="n">
        <v>0.0734780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522283</v>
      </c>
      <c r="F18" s="0" t="n">
        <v>0.00737514</v>
      </c>
      <c r="G18" s="0" t="n">
        <v>0.00527002</v>
      </c>
      <c r="H18" s="0" t="n">
        <v>0.00945228</v>
      </c>
      <c r="I18" s="0" t="n">
        <v>0.0111986</v>
      </c>
      <c r="J18" s="0" t="n">
        <v>0.00649682</v>
      </c>
      <c r="K18" s="0" t="n">
        <v>0.00651475</v>
      </c>
      <c r="L18" s="0" t="n">
        <v>0.00352338</v>
      </c>
      <c r="M18" s="0" t="n">
        <v>0.00115767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42074</v>
      </c>
      <c r="AE18" s="0" t="n">
        <v>0.21863</v>
      </c>
      <c r="AF18" s="0" t="n">
        <v>14.3999</v>
      </c>
      <c r="AG18" s="0" t="n">
        <v>0.910746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78</v>
      </c>
      <c r="AM18" s="0" t="n">
        <v>21222</v>
      </c>
      <c r="AN18" s="0" t="n">
        <v>1134</v>
      </c>
      <c r="AO18" s="0" t="n">
        <v>0.976563</v>
      </c>
      <c r="AP18" s="0" t="n">
        <v>0.474311</v>
      </c>
      <c r="AR18" s="0" t="n">
        <f aca="false">IF(SUM(A18:AF18)&gt;0,SUM(A18:S18),"over scale")</f>
        <v>0.05621149</v>
      </c>
      <c r="AS18" s="0" t="n">
        <v>0.0562114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877</v>
      </c>
      <c r="E19" s="0" t="n">
        <v>0.0129766</v>
      </c>
      <c r="F19" s="0" t="n">
        <v>0.00804026</v>
      </c>
      <c r="G19" s="0" t="n">
        <v>0.00407771</v>
      </c>
      <c r="H19" s="0" t="n">
        <v>0.00706473</v>
      </c>
      <c r="I19" s="0" t="n">
        <v>0.00963193</v>
      </c>
      <c r="J19" s="0" t="n">
        <v>0.00695343</v>
      </c>
      <c r="K19" s="0" t="n">
        <v>0.0102166</v>
      </c>
      <c r="L19" s="0" t="n">
        <v>0.0113201</v>
      </c>
      <c r="M19" s="0" t="n">
        <v>0.0106067</v>
      </c>
      <c r="N19" s="0" t="n">
        <v>0.013167</v>
      </c>
      <c r="O19" s="0" t="n">
        <v>0.0108437</v>
      </c>
      <c r="P19" s="0" t="n">
        <v>0.00728514</v>
      </c>
      <c r="Q19" s="0" t="n">
        <v>0.0030984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19898</v>
      </c>
      <c r="AD19" s="0" t="n">
        <v>0.0988391</v>
      </c>
      <c r="AE19" s="0" t="n">
        <v>0.691285</v>
      </c>
      <c r="AF19" s="0" t="n">
        <v>9.11485</v>
      </c>
      <c r="AG19" s="0" t="n">
        <v>0.893661</v>
      </c>
      <c r="AH19" s="0" t="n">
        <v>8.75</v>
      </c>
      <c r="AI19" s="0" t="n">
        <v>-0.04155</v>
      </c>
      <c r="AJ19" s="0" t="n">
        <v>0.9266</v>
      </c>
      <c r="AK19" s="0" t="n">
        <v>0</v>
      </c>
      <c r="AL19" s="0" t="n">
        <v>21.78</v>
      </c>
      <c r="AM19" s="0" t="n">
        <v>21222</v>
      </c>
      <c r="AN19" s="0" t="n">
        <v>1142</v>
      </c>
      <c r="AO19" s="0" t="n">
        <v>0.96058</v>
      </c>
      <c r="AP19" s="0" t="n">
        <v>0.804358</v>
      </c>
      <c r="AR19" s="0" t="n">
        <f aca="false">IF(SUM(A19:AF19)&gt;0,SUM(A19:S19),"over scale")</f>
        <v>0.12015933</v>
      </c>
      <c r="AS19" s="0" t="n">
        <v>0.1201593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73583</v>
      </c>
      <c r="F20" s="0" t="n">
        <v>0.00520282</v>
      </c>
      <c r="G20" s="0" t="n">
        <v>0.00482487</v>
      </c>
      <c r="H20" s="0" t="n">
        <v>0.010059</v>
      </c>
      <c r="I20" s="0" t="n">
        <v>0.0127812</v>
      </c>
      <c r="J20" s="0" t="n">
        <v>0.00837389</v>
      </c>
      <c r="K20" s="0" t="n">
        <v>0.0118622</v>
      </c>
      <c r="L20" s="0" t="n">
        <v>0.012277</v>
      </c>
      <c r="M20" s="0" t="n">
        <v>0.00975212</v>
      </c>
      <c r="N20" s="0" t="n">
        <v>0.00878213</v>
      </c>
      <c r="O20" s="0" t="n">
        <v>0.00459284</v>
      </c>
      <c r="P20" s="0" t="n">
        <v>0.0021741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8769</v>
      </c>
      <c r="AD20" s="0" t="n">
        <v>0.20562</v>
      </c>
      <c r="AE20" s="0" t="n">
        <v>1.44111</v>
      </c>
      <c r="AF20" s="0" t="n">
        <v>14.6035</v>
      </c>
      <c r="AG20" s="0" t="n">
        <v>0.916689</v>
      </c>
      <c r="AH20" s="0" t="n">
        <v>8.75</v>
      </c>
      <c r="AI20" s="0" t="n">
        <v>-0.04155</v>
      </c>
      <c r="AJ20" s="0" t="n">
        <v>0.92773</v>
      </c>
      <c r="AK20" s="0" t="n">
        <v>0</v>
      </c>
      <c r="AL20" s="0" t="n">
        <v>21.78</v>
      </c>
      <c r="AM20" s="0" t="n">
        <v>21222</v>
      </c>
      <c r="AN20" s="0" t="n">
        <v>1143</v>
      </c>
      <c r="AO20" s="0" t="n">
        <v>0.984133</v>
      </c>
      <c r="AP20" s="0" t="n">
        <v>0.319883</v>
      </c>
      <c r="AR20" s="0" t="n">
        <f aca="false">IF(SUM(A20:AF20)&gt;0,SUM(A20:S20),"over scale")</f>
        <v>0.09341805</v>
      </c>
      <c r="AS20" s="0" t="n">
        <v>0.0934180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91041</v>
      </c>
      <c r="F21" s="0" t="n">
        <v>0.0065503</v>
      </c>
      <c r="G21" s="0" t="n">
        <v>0.00527943</v>
      </c>
      <c r="H21" s="0" t="n">
        <v>0.0101497</v>
      </c>
      <c r="I21" s="0" t="n">
        <v>0.0123597</v>
      </c>
      <c r="J21" s="0" t="n">
        <v>0.00729189</v>
      </c>
      <c r="K21" s="0" t="n">
        <v>0.00759771</v>
      </c>
      <c r="L21" s="0" t="n">
        <v>0.00455498</v>
      </c>
      <c r="M21" s="0" t="n">
        <v>0.0018136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985578</v>
      </c>
      <c r="AD21" s="0" t="n">
        <v>0.163877</v>
      </c>
      <c r="AE21" s="0" t="n">
        <v>0.940874</v>
      </c>
      <c r="AF21" s="0" t="n">
        <v>15.4551</v>
      </c>
      <c r="AG21" s="0" t="n">
        <v>0.906289</v>
      </c>
      <c r="AH21" s="0" t="n">
        <v>8.75</v>
      </c>
      <c r="AI21" s="0" t="n">
        <v>-0.04032</v>
      </c>
      <c r="AJ21" s="0" t="n">
        <v>0.9266</v>
      </c>
      <c r="AK21" s="0" t="n">
        <v>0</v>
      </c>
      <c r="AL21" s="0" t="n">
        <v>21.78</v>
      </c>
      <c r="AM21" s="0" t="n">
        <v>21222</v>
      </c>
      <c r="AN21" s="0" t="n">
        <v>1151</v>
      </c>
      <c r="AO21" s="0" t="n">
        <v>0.974154</v>
      </c>
      <c r="AP21" s="0" t="n">
        <v>0.52370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51061</v>
      </c>
      <c r="D22" s="0" t="n">
        <v>0.00828968</v>
      </c>
      <c r="E22" s="0" t="n">
        <v>0.0125553</v>
      </c>
      <c r="F22" s="0" t="n">
        <v>0.00656627</v>
      </c>
      <c r="G22" s="0" t="n">
        <v>0.00384948</v>
      </c>
      <c r="H22" s="0" t="n">
        <v>0.00705746</v>
      </c>
      <c r="I22" s="0" t="n">
        <v>0.00877452</v>
      </c>
      <c r="J22" s="0" t="n">
        <v>0.00613587</v>
      </c>
      <c r="K22" s="0" t="n">
        <v>0.00940603</v>
      </c>
      <c r="L22" s="0" t="n">
        <v>0.00999974</v>
      </c>
      <c r="M22" s="0" t="n">
        <v>0.00773289</v>
      </c>
      <c r="N22" s="0" t="n">
        <v>0.00798267</v>
      </c>
      <c r="O22" s="0" t="n">
        <v>0.00601995</v>
      </c>
      <c r="P22" s="0" t="n">
        <v>0.00348589</v>
      </c>
      <c r="Q22" s="0" t="n">
        <v>0.0012302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05366</v>
      </c>
      <c r="AF22" s="0" t="n">
        <v>6.15382</v>
      </c>
      <c r="AG22" s="0" t="n">
        <v>0.913718</v>
      </c>
      <c r="AH22" s="0" t="n">
        <v>8.75</v>
      </c>
      <c r="AI22" s="0" t="n">
        <v>-0.04032</v>
      </c>
      <c r="AJ22" s="0" t="n">
        <v>0.92773</v>
      </c>
      <c r="AK22" s="0" t="n">
        <v>0</v>
      </c>
      <c r="AL22" s="0" t="n">
        <v>21.78</v>
      </c>
      <c r="AM22" s="0" t="n">
        <v>21222</v>
      </c>
      <c r="AN22" s="0" t="n">
        <v>1152</v>
      </c>
      <c r="AO22" s="0" t="n">
        <v>0.980943</v>
      </c>
      <c r="AP22" s="0" t="n">
        <v>0.3848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847463</v>
      </c>
      <c r="G23" s="0" t="n">
        <v>0.0101452</v>
      </c>
      <c r="H23" s="0" t="n">
        <v>0.00530394</v>
      </c>
      <c r="I23" s="0" t="n">
        <v>0.00496293</v>
      </c>
      <c r="J23" s="0" t="n">
        <v>0.0120619</v>
      </c>
      <c r="K23" s="0" t="n">
        <v>0.00784918</v>
      </c>
      <c r="L23" s="0" t="n">
        <v>0.00207792</v>
      </c>
      <c r="M23" s="0" t="n">
        <v>0.00157009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53077</v>
      </c>
      <c r="AD23" s="0" t="n">
        <v>0.156075</v>
      </c>
      <c r="AE23" s="0" t="n">
        <v>1.50968</v>
      </c>
      <c r="AF23" s="0" t="n">
        <v>15.1704</v>
      </c>
      <c r="AG23" s="0" t="n">
        <v>0.901089</v>
      </c>
      <c r="AH23" s="0" t="n">
        <v>8.75</v>
      </c>
      <c r="AI23" s="0" t="n">
        <v>-0.04155</v>
      </c>
      <c r="AJ23" s="0" t="n">
        <v>0.92773</v>
      </c>
      <c r="AK23" s="0" t="n">
        <v>0</v>
      </c>
      <c r="AL23" s="0" t="n">
        <v>21.78</v>
      </c>
      <c r="AM23" s="0" t="n">
        <v>21222</v>
      </c>
      <c r="AN23" s="0" t="n">
        <v>1154</v>
      </c>
      <c r="AO23" s="0" t="n">
        <v>0.967385</v>
      </c>
      <c r="AP23" s="0" t="n">
        <v>0.66316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63826</v>
      </c>
      <c r="E24" s="0" t="n">
        <v>0.00969979</v>
      </c>
      <c r="F24" s="0" t="n">
        <v>0.00679808</v>
      </c>
      <c r="G24" s="0" t="n">
        <v>0.00424921</v>
      </c>
      <c r="H24" s="0" t="n">
        <v>0.00841188</v>
      </c>
      <c r="I24" s="0" t="n">
        <v>0.0113115</v>
      </c>
      <c r="J24" s="0" t="n">
        <v>0.00816891</v>
      </c>
      <c r="K24" s="0" t="n">
        <v>0.0119423</v>
      </c>
      <c r="L24" s="0" t="n">
        <v>0.0106242</v>
      </c>
      <c r="M24" s="0" t="n">
        <v>0.00746933</v>
      </c>
      <c r="N24" s="0" t="n">
        <v>0.00751874</v>
      </c>
      <c r="O24" s="0" t="n">
        <v>0.00650991</v>
      </c>
      <c r="P24" s="0" t="n">
        <v>0.00521296</v>
      </c>
      <c r="Q24" s="0" t="n">
        <v>0.00296676</v>
      </c>
      <c r="R24" s="0" t="n">
        <v>0.00189581</v>
      </c>
      <c r="S24" s="0" t="n">
        <v>0.0010356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520177</v>
      </c>
      <c r="AE24" s="0" t="n">
        <v>0.282321</v>
      </c>
      <c r="AF24" s="0" t="n">
        <v>8.88035</v>
      </c>
      <c r="AG24" s="0" t="n">
        <v>0.921889</v>
      </c>
      <c r="AH24" s="0" t="n">
        <v>8.75</v>
      </c>
      <c r="AI24" s="0" t="n">
        <v>-0.04155</v>
      </c>
      <c r="AJ24" s="0" t="n">
        <v>0.92886</v>
      </c>
      <c r="AK24" s="0" t="n">
        <v>0</v>
      </c>
      <c r="AL24" s="0" t="n">
        <v>21.78</v>
      </c>
      <c r="AM24" s="0" t="n">
        <v>21222</v>
      </c>
      <c r="AN24" s="0" t="n">
        <v>1155</v>
      </c>
      <c r="AO24" s="0" t="n">
        <v>0.988512</v>
      </c>
      <c r="AP24" s="0" t="n">
        <v>0.23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47:10Z</dcterms:created>
  <dc:creator>DFO Employee</dc:creator>
  <dc:description/>
  <dc:language>en-US</dc:language>
  <cp:lastModifiedBy>DFO Employee</cp:lastModifiedBy>
  <dcterms:modified xsi:type="dcterms:W3CDTF">2010-07-31T23:47:10Z</dcterms:modified>
  <cp:revision>0</cp:revision>
  <dc:subject/>
  <dc:title/>
</cp:coreProperties>
</file>