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8951</v>
      </c>
      <c r="AD1" s="0" t="n">
        <v>0.281386</v>
      </c>
      <c r="AE1" s="0" t="n">
        <v>4.1371</v>
      </c>
      <c r="AF1" s="0" t="n">
        <v>68.145</v>
      </c>
      <c r="AG1" s="0" t="n">
        <v>0.858003</v>
      </c>
      <c r="AH1" s="0" t="n">
        <v>8.75</v>
      </c>
      <c r="AI1" s="0" t="n">
        <v>-0.04155</v>
      </c>
      <c r="AJ1" s="0" t="n">
        <v>0.92434</v>
      </c>
      <c r="AK1" s="0" t="n">
        <v>0</v>
      </c>
      <c r="AL1" s="0" t="n">
        <v>21.49</v>
      </c>
      <c r="AM1" s="0" t="n">
        <v>21222</v>
      </c>
      <c r="AN1" s="0" t="n">
        <v>452</v>
      </c>
      <c r="AO1" s="0" t="n">
        <v>0.924508</v>
      </c>
      <c r="AP1" s="0" t="n">
        <v>1.5698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70857</v>
      </c>
      <c r="G2" s="0" t="n">
        <v>0.00335072</v>
      </c>
      <c r="H2" s="0" t="n">
        <v>0.00842354</v>
      </c>
      <c r="I2" s="0" t="n">
        <v>0.0129204</v>
      </c>
      <c r="J2" s="0" t="n">
        <v>0.00897038</v>
      </c>
      <c r="K2" s="0" t="n">
        <v>0.0105951</v>
      </c>
      <c r="L2" s="0" t="n">
        <v>0.00810173</v>
      </c>
      <c r="M2" s="0" t="n">
        <v>0.00454392</v>
      </c>
      <c r="N2" s="0" t="n">
        <v>0.0026534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21281</v>
      </c>
      <c r="AC2" s="0" t="n">
        <v>0.917577</v>
      </c>
      <c r="AD2" s="0" t="n">
        <v>3.34057</v>
      </c>
      <c r="AE2" s="0" t="n">
        <v>4.89056</v>
      </c>
      <c r="AF2" s="0" t="n">
        <v>10.9317</v>
      </c>
      <c r="AG2" s="0" t="n">
        <v>0.860975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53</v>
      </c>
      <c r="AM2" s="0" t="n">
        <v>21222</v>
      </c>
      <c r="AN2" s="0" t="n">
        <v>453</v>
      </c>
      <c r="AO2" s="0" t="n">
        <v>0.925447</v>
      </c>
      <c r="AP2" s="0" t="n">
        <v>1.54957</v>
      </c>
      <c r="AR2" s="0" t="n">
        <f aca="false">IF(SUM(A2:AF2)&gt;0,SUM(A2:S2),"over scale")</f>
        <v>0.06226784</v>
      </c>
      <c r="AS2" s="0" t="n">
        <v>0.0622678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09731</v>
      </c>
      <c r="G3" s="0" t="n">
        <v>0.0028367</v>
      </c>
      <c r="H3" s="0" t="n">
        <v>0.00752009</v>
      </c>
      <c r="I3" s="0" t="n">
        <v>0.0112296</v>
      </c>
      <c r="J3" s="0" t="n">
        <v>0.00744129</v>
      </c>
      <c r="K3" s="0" t="n">
        <v>0.00921857</v>
      </c>
      <c r="L3" s="0" t="n">
        <v>0.0077714</v>
      </c>
      <c r="M3" s="0" t="n">
        <v>0.00538537</v>
      </c>
      <c r="N3" s="0" t="n">
        <v>0.00439605</v>
      </c>
      <c r="O3" s="0" t="n">
        <v>0.00210269</v>
      </c>
      <c r="P3" s="0" t="n">
        <v>0.0010957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2688</v>
      </c>
      <c r="AC3" s="0" t="n">
        <v>0.0381796</v>
      </c>
      <c r="AD3" s="0" t="n">
        <v>0.405554</v>
      </c>
      <c r="AE3" s="0" t="n">
        <v>1.50452</v>
      </c>
      <c r="AF3" s="0" t="n">
        <v>13.3258</v>
      </c>
      <c r="AG3" s="0" t="n">
        <v>0.908518</v>
      </c>
      <c r="AH3" s="0" t="n">
        <v>8.75</v>
      </c>
      <c r="AI3" s="0" t="n">
        <v>-0.04032</v>
      </c>
      <c r="AJ3" s="0" t="n">
        <v>0.92773</v>
      </c>
      <c r="AK3" s="0" t="n">
        <v>0</v>
      </c>
      <c r="AL3" s="0" t="n">
        <v>21.53</v>
      </c>
      <c r="AM3" s="0" t="n">
        <v>21222</v>
      </c>
      <c r="AN3" s="0" t="n">
        <v>455</v>
      </c>
      <c r="AO3" s="0" t="n">
        <v>0.97536</v>
      </c>
      <c r="AP3" s="0" t="n">
        <v>0.498965</v>
      </c>
      <c r="AR3" s="0" t="n">
        <f aca="false">IF(SUM(A3:AF3)&gt;0,SUM(A3:S3),"over scale")</f>
        <v>0.06109478</v>
      </c>
      <c r="AS3" s="0" t="n">
        <v>0.0610947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03058</v>
      </c>
      <c r="F4" s="0" t="n">
        <v>0.00502953</v>
      </c>
      <c r="G4" s="0" t="n">
        <v>0.00371676</v>
      </c>
      <c r="H4" s="0" t="n">
        <v>0.00651046</v>
      </c>
      <c r="I4" s="0" t="n">
        <v>0.00820889</v>
      </c>
      <c r="J4" s="0" t="n">
        <v>0.00596741</v>
      </c>
      <c r="K4" s="0" t="n">
        <v>0.00967668</v>
      </c>
      <c r="L4" s="0" t="n">
        <v>0.0113431</v>
      </c>
      <c r="M4" s="0" t="n">
        <v>0.0103563</v>
      </c>
      <c r="N4" s="0" t="n">
        <v>0.00962481</v>
      </c>
      <c r="O4" s="0" t="n">
        <v>0.00456033</v>
      </c>
      <c r="P4" s="0" t="n">
        <v>0.0016060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383</v>
      </c>
      <c r="AE4" s="0" t="n">
        <v>0.703504</v>
      </c>
      <c r="AF4" s="0" t="n">
        <v>11.7436</v>
      </c>
      <c r="AG4" s="0" t="n">
        <v>0.907032</v>
      </c>
      <c r="AH4" s="0" t="n">
        <v>8.75</v>
      </c>
      <c r="AI4" s="0" t="n">
        <v>-0.04155</v>
      </c>
      <c r="AJ4" s="0" t="n">
        <v>0.92773</v>
      </c>
      <c r="AK4" s="0" t="n">
        <v>0</v>
      </c>
      <c r="AL4" s="0" t="n">
        <v>21.49</v>
      </c>
      <c r="AM4" s="0" t="n">
        <v>21222</v>
      </c>
      <c r="AN4" s="0" t="n">
        <v>456</v>
      </c>
      <c r="AO4" s="0" t="n">
        <v>0.973765</v>
      </c>
      <c r="AP4" s="0" t="n">
        <v>0.531698</v>
      </c>
      <c r="AR4" s="0" t="n">
        <f aca="false">IF(SUM(A4:AF4)&gt;0,SUM(A4:S4),"over scale")</f>
        <v>0.07963087</v>
      </c>
      <c r="AS4" s="0" t="n">
        <v>0.079630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46628</v>
      </c>
      <c r="F5" s="0" t="n">
        <v>0.00372358</v>
      </c>
      <c r="G5" s="0" t="n">
        <v>0.00370567</v>
      </c>
      <c r="H5" s="0" t="n">
        <v>0.00777309</v>
      </c>
      <c r="I5" s="0" t="n">
        <v>0.0103573</v>
      </c>
      <c r="J5" s="0" t="n">
        <v>0.00722979</v>
      </c>
      <c r="K5" s="0" t="n">
        <v>0.00977779</v>
      </c>
      <c r="L5" s="0" t="n">
        <v>0.00797085</v>
      </c>
      <c r="M5" s="0" t="n">
        <v>0.00512191</v>
      </c>
      <c r="N5" s="0" t="n">
        <v>0.00411056</v>
      </c>
      <c r="O5" s="0" t="n">
        <v>0.0020635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37059</v>
      </c>
      <c r="AE5" s="0" t="n">
        <v>0.613792</v>
      </c>
      <c r="AF5" s="0" t="n">
        <v>13.0045</v>
      </c>
      <c r="AG5" s="0" t="n">
        <v>0.915946</v>
      </c>
      <c r="AH5" s="0" t="n">
        <v>8.76</v>
      </c>
      <c r="AI5" s="0" t="n">
        <v>-0.04032</v>
      </c>
      <c r="AJ5" s="0" t="n">
        <v>0.92773</v>
      </c>
      <c r="AK5" s="0" t="n">
        <v>0</v>
      </c>
      <c r="AL5" s="0" t="n">
        <v>21.53</v>
      </c>
      <c r="AM5" s="0" t="n">
        <v>21222</v>
      </c>
      <c r="AN5" s="0" t="n">
        <v>457</v>
      </c>
      <c r="AO5" s="0" t="n">
        <v>0.983336</v>
      </c>
      <c r="AP5" s="0" t="n">
        <v>0.336097</v>
      </c>
      <c r="AR5" s="0" t="n">
        <f aca="false">IF(SUM(A5:AF5)&gt;0,SUM(A5:S5),"over scale")</f>
        <v>0.06330036</v>
      </c>
      <c r="AS5" s="0" t="n">
        <v>0.063300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76668</v>
      </c>
      <c r="AD6" s="0" t="n">
        <v>0.321944</v>
      </c>
      <c r="AE6" s="0" t="n">
        <v>4.28193</v>
      </c>
      <c r="AF6" s="0" t="n">
        <v>45.3953</v>
      </c>
      <c r="AG6" s="0" t="n">
        <v>0.875089</v>
      </c>
      <c r="AH6" s="0" t="n">
        <v>8.75</v>
      </c>
      <c r="AI6" s="0" t="n">
        <v>-0.04155</v>
      </c>
      <c r="AJ6" s="0" t="n">
        <v>0.92886</v>
      </c>
      <c r="AK6" s="0" t="n">
        <v>0</v>
      </c>
      <c r="AL6" s="0" t="n">
        <v>21.53</v>
      </c>
      <c r="AM6" s="0" t="n">
        <v>21222</v>
      </c>
      <c r="AN6" s="0" t="n">
        <v>459</v>
      </c>
      <c r="AO6" s="0" t="n">
        <v>0.938329</v>
      </c>
      <c r="AP6" s="0" t="n">
        <v>1.2730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39056</v>
      </c>
      <c r="H7" s="0" t="n">
        <v>0.00372686</v>
      </c>
      <c r="I7" s="0" t="n">
        <v>0.00588758</v>
      </c>
      <c r="J7" s="0" t="n">
        <v>0.0129696</v>
      </c>
      <c r="K7" s="0" t="n">
        <v>0.00825651</v>
      </c>
      <c r="L7" s="0" t="n">
        <v>0.00221889</v>
      </c>
      <c r="M7" s="0" t="n">
        <v>0.0013570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60647</v>
      </c>
      <c r="AD7" s="0" t="n">
        <v>0.17293</v>
      </c>
      <c r="AE7" s="0" t="n">
        <v>1.22032</v>
      </c>
      <c r="AF7" s="0" t="n">
        <v>19.0195</v>
      </c>
      <c r="AG7" s="0" t="n">
        <v>0.890689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53</v>
      </c>
      <c r="AM7" s="0" t="n">
        <v>21222</v>
      </c>
      <c r="AN7" s="0" t="n">
        <v>507</v>
      </c>
      <c r="AO7" s="0" t="n">
        <v>0.958555</v>
      </c>
      <c r="AP7" s="0" t="n">
        <v>0.846564</v>
      </c>
      <c r="AR7" s="0" t="n">
        <f aca="false">IF(SUM(A7:AF7)&gt;0,SUM(A7:S7),"over scale")</f>
        <v>0.03680705</v>
      </c>
      <c r="AS7" s="0" t="n">
        <v>0.0368070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2041</v>
      </c>
      <c r="G8" s="0" t="n">
        <v>0.0116919</v>
      </c>
      <c r="H8" s="0" t="n">
        <v>0.00132478</v>
      </c>
      <c r="I8" s="0" t="n">
        <v>0.00102512</v>
      </c>
      <c r="J8" s="0" t="n">
        <v>0.0113671</v>
      </c>
      <c r="K8" s="0" t="n">
        <v>0.00725774</v>
      </c>
      <c r="L8" s="0" t="n">
        <v>0.00195361</v>
      </c>
      <c r="M8" s="0" t="n">
        <v>0.00512884</v>
      </c>
      <c r="N8" s="0" t="n">
        <v>0.00512166</v>
      </c>
      <c r="O8" s="0" t="n">
        <v>0.013191</v>
      </c>
      <c r="P8" s="0" t="n">
        <v>0.0219318</v>
      </c>
      <c r="Q8" s="0" t="n">
        <v>0.0081642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19434</v>
      </c>
      <c r="AE8" s="0" t="n">
        <v>0.996958</v>
      </c>
      <c r="AF8" s="0" t="n">
        <v>7.47973</v>
      </c>
      <c r="AG8" s="0" t="n">
        <v>0.915946</v>
      </c>
      <c r="AH8" s="0" t="n">
        <v>8.75</v>
      </c>
      <c r="AI8" s="0" t="n">
        <v>-0.04155</v>
      </c>
      <c r="AJ8" s="0" t="n">
        <v>0.92886</v>
      </c>
      <c r="AK8" s="0" t="n">
        <v>0</v>
      </c>
      <c r="AL8" s="0" t="n">
        <v>21.53</v>
      </c>
      <c r="AM8" s="0" t="n">
        <v>21222</v>
      </c>
      <c r="AN8" s="0" t="n">
        <v>508</v>
      </c>
      <c r="AO8" s="0" t="n">
        <v>0.982139</v>
      </c>
      <c r="AP8" s="0" t="n">
        <v>0.360443</v>
      </c>
      <c r="AR8" s="0" t="n">
        <f aca="false">IF(SUM(A8:AF8)&gt;0,SUM(A8:S8),"over scale")</f>
        <v>0.1001988</v>
      </c>
      <c r="AS8" s="0" t="n">
        <v>0.100198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0552</v>
      </c>
      <c r="I9" s="0" t="n">
        <v>0.00294205</v>
      </c>
      <c r="J9" s="0" t="n">
        <v>0.00749292</v>
      </c>
      <c r="K9" s="0" t="n">
        <v>0.0040205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57107</v>
      </c>
      <c r="AD9" s="0" t="n">
        <v>1.0302</v>
      </c>
      <c r="AE9" s="0" t="n">
        <v>3.55574</v>
      </c>
      <c r="AF9" s="0" t="n">
        <v>21.6651</v>
      </c>
      <c r="AG9" s="0" t="n">
        <v>0.902575</v>
      </c>
      <c r="AH9" s="0" t="n">
        <v>8.75</v>
      </c>
      <c r="AI9" s="0" t="n">
        <v>-0.04155</v>
      </c>
      <c r="AJ9" s="0" t="n">
        <v>0.92886</v>
      </c>
      <c r="AK9" s="0" t="n">
        <v>0</v>
      </c>
      <c r="AL9" s="0" t="n">
        <v>21.53</v>
      </c>
      <c r="AM9" s="0" t="n">
        <v>21222</v>
      </c>
      <c r="AN9" s="0" t="n">
        <v>510</v>
      </c>
      <c r="AO9" s="0" t="n">
        <v>0.967802</v>
      </c>
      <c r="AP9" s="0" t="n">
        <v>0.654566</v>
      </c>
      <c r="AR9" s="0" t="n">
        <f aca="false">IF(SUM(A9:AF9)&gt;0,SUM(A9:S9),"over scale")</f>
        <v>0.01551071</v>
      </c>
      <c r="AS9" s="0" t="n">
        <v>0.0155107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25898</v>
      </c>
      <c r="F10" s="0" t="n">
        <v>0.00621828</v>
      </c>
      <c r="G10" s="0" t="n">
        <v>0.00414938</v>
      </c>
      <c r="H10" s="0" t="n">
        <v>0.00710552</v>
      </c>
      <c r="I10" s="0" t="n">
        <v>0.00890657</v>
      </c>
      <c r="J10" s="0" t="n">
        <v>0.0061085</v>
      </c>
      <c r="K10" s="0" t="n">
        <v>0.00873987</v>
      </c>
      <c r="L10" s="0" t="n">
        <v>0.00826948</v>
      </c>
      <c r="M10" s="0" t="n">
        <v>0.00596933</v>
      </c>
      <c r="N10" s="0" t="n">
        <v>0.00480269</v>
      </c>
      <c r="O10" s="0" t="n">
        <v>0.0020906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80959</v>
      </c>
      <c r="AD10" s="0" t="n">
        <v>0.0811472</v>
      </c>
      <c r="AE10" s="0" t="n">
        <v>0.672085</v>
      </c>
      <c r="AF10" s="0" t="n">
        <v>11.2081</v>
      </c>
      <c r="AG10" s="0" t="n">
        <v>0.905546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53</v>
      </c>
      <c r="AM10" s="0" t="n">
        <v>21222</v>
      </c>
      <c r="AN10" s="0" t="n">
        <v>511</v>
      </c>
      <c r="AO10" s="0" t="n">
        <v>0.970988</v>
      </c>
      <c r="AP10" s="0" t="n">
        <v>0.58883</v>
      </c>
      <c r="AR10" s="0" t="n">
        <f aca="false">IF(SUM(A10:AF10)&gt;0,SUM(A10:S10),"over scale")</f>
        <v>0.06661924</v>
      </c>
      <c r="AS10" s="0" t="n">
        <v>0.0666192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99568</v>
      </c>
      <c r="F11" s="0" t="n">
        <v>0.00507253</v>
      </c>
      <c r="G11" s="0" t="n">
        <v>0.0039369</v>
      </c>
      <c r="H11" s="0" t="n">
        <v>0.00765919</v>
      </c>
      <c r="I11" s="0" t="n">
        <v>0.0105858</v>
      </c>
      <c r="J11" s="0" t="n">
        <v>0.00735044</v>
      </c>
      <c r="K11" s="0" t="n">
        <v>0.00890413</v>
      </c>
      <c r="L11" s="0" t="n">
        <v>0.00719104</v>
      </c>
      <c r="M11" s="0" t="n">
        <v>0.00503279</v>
      </c>
      <c r="N11" s="0" t="n">
        <v>0.00409787</v>
      </c>
      <c r="O11" s="0" t="n">
        <v>0.0019112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74682</v>
      </c>
      <c r="AD11" s="0" t="n">
        <v>0.2632</v>
      </c>
      <c r="AE11" s="0" t="n">
        <v>1.76018</v>
      </c>
      <c r="AF11" s="0" t="n">
        <v>11.1317</v>
      </c>
      <c r="AG11" s="0" t="n">
        <v>0.904061</v>
      </c>
      <c r="AH11" s="0" t="n">
        <v>8.75</v>
      </c>
      <c r="AI11" s="0" t="n">
        <v>-0.04032</v>
      </c>
      <c r="AJ11" s="0" t="n">
        <v>0.92886</v>
      </c>
      <c r="AK11" s="0" t="n">
        <v>0</v>
      </c>
      <c r="AL11" s="0" t="n">
        <v>21.53</v>
      </c>
      <c r="AM11" s="0" t="n">
        <v>21222</v>
      </c>
      <c r="AN11" s="0" t="n">
        <v>513</v>
      </c>
      <c r="AO11" s="0" t="n">
        <v>0.969395</v>
      </c>
      <c r="AP11" s="0" t="n">
        <v>0.621671</v>
      </c>
      <c r="AR11" s="0" t="n">
        <f aca="false">IF(SUM(A11:AF11)&gt;0,SUM(A11:S11),"over scale")</f>
        <v>0.06473763</v>
      </c>
      <c r="AS11" s="0" t="n">
        <v>0.0647376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5901</v>
      </c>
      <c r="F12" s="0" t="n">
        <v>0.00425402</v>
      </c>
      <c r="G12" s="0" t="n">
        <v>0.00372197</v>
      </c>
      <c r="H12" s="0" t="n">
        <v>0.00789358</v>
      </c>
      <c r="I12" s="0" t="n">
        <v>0.0117205</v>
      </c>
      <c r="J12" s="0" t="n">
        <v>0.00854185</v>
      </c>
      <c r="K12" s="0" t="n">
        <v>0.0113301</v>
      </c>
      <c r="L12" s="0" t="n">
        <v>0.0103916</v>
      </c>
      <c r="M12" s="0" t="n">
        <v>0.00898606</v>
      </c>
      <c r="N12" s="0" t="n">
        <v>0.00876646</v>
      </c>
      <c r="O12" s="0" t="n">
        <v>0.00403648</v>
      </c>
      <c r="P12" s="0" t="n">
        <v>0.0014111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95007</v>
      </c>
      <c r="AC12" s="0" t="n">
        <v>0.306036</v>
      </c>
      <c r="AD12" s="0" t="n">
        <v>0.859886</v>
      </c>
      <c r="AE12" s="0" t="n">
        <v>1.46897</v>
      </c>
      <c r="AF12" s="0" t="n">
        <v>17.8296</v>
      </c>
      <c r="AG12" s="0" t="n">
        <v>0.842403</v>
      </c>
      <c r="AH12" s="0" t="n">
        <v>8.76</v>
      </c>
      <c r="AI12" s="0" t="n">
        <v>-0.04032</v>
      </c>
      <c r="AJ12" s="0" t="n">
        <v>0.92999</v>
      </c>
      <c r="AK12" s="0" t="n">
        <v>0</v>
      </c>
      <c r="AL12" s="0" t="n">
        <v>21.53</v>
      </c>
      <c r="AM12" s="0" t="n">
        <v>21222</v>
      </c>
      <c r="AN12" s="0" t="n">
        <v>514</v>
      </c>
      <c r="AO12" s="0" t="n">
        <v>0.902184</v>
      </c>
      <c r="AP12" s="0" t="n">
        <v>2.05874</v>
      </c>
      <c r="AR12" s="0" t="n">
        <f aca="false">IF(SUM(A12:AF12)&gt;0,SUM(A12:S12),"over scale")</f>
        <v>0.08291278</v>
      </c>
      <c r="AS12" s="0" t="n">
        <v>0.0829127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5173</v>
      </c>
      <c r="E13" s="0" t="n">
        <v>0.00587743</v>
      </c>
      <c r="F13" s="0" t="n">
        <v>0.0057612</v>
      </c>
      <c r="G13" s="0" t="n">
        <v>0.00333607</v>
      </c>
      <c r="H13" s="0" t="n">
        <v>0.00609403</v>
      </c>
      <c r="I13" s="0" t="n">
        <v>0.00870876</v>
      </c>
      <c r="J13" s="0" t="n">
        <v>0.00642245</v>
      </c>
      <c r="K13" s="0" t="n">
        <v>0.00916927</v>
      </c>
      <c r="L13" s="0" t="n">
        <v>0.00846837</v>
      </c>
      <c r="M13" s="0" t="n">
        <v>0.0051836</v>
      </c>
      <c r="N13" s="0" t="n">
        <v>0.0029707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222721</v>
      </c>
      <c r="AE13" s="0" t="n">
        <v>0.289534</v>
      </c>
      <c r="AF13" s="0" t="n">
        <v>8.94667</v>
      </c>
      <c r="AG13" s="0" t="n">
        <v>0.914461</v>
      </c>
      <c r="AH13" s="0" t="n">
        <v>8.76</v>
      </c>
      <c r="AI13" s="0" t="n">
        <v>-0.04032</v>
      </c>
      <c r="AJ13" s="0" t="n">
        <v>0.92886</v>
      </c>
      <c r="AK13" s="0" t="n">
        <v>0</v>
      </c>
      <c r="AL13" s="0" t="n">
        <v>21.53</v>
      </c>
      <c r="AM13" s="0" t="n">
        <v>21222</v>
      </c>
      <c r="AN13" s="0" t="n">
        <v>516</v>
      </c>
      <c r="AO13" s="0" t="n">
        <v>0.980546</v>
      </c>
      <c r="AP13" s="0" t="n">
        <v>0.39291</v>
      </c>
      <c r="AR13" s="0" t="n">
        <f aca="false">IF(SUM(A13:AF13)&gt;0,SUM(A13:S13),"over scale")</f>
        <v>0.06304363</v>
      </c>
      <c r="AS13" s="0" t="n">
        <v>0.0630436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2703</v>
      </c>
      <c r="H14" s="0" t="n">
        <v>0.00316292</v>
      </c>
      <c r="I14" s="0" t="n">
        <v>0.00523019</v>
      </c>
      <c r="J14" s="0" t="n">
        <v>0.0119266</v>
      </c>
      <c r="K14" s="0" t="n">
        <v>0.00726935</v>
      </c>
      <c r="L14" s="0" t="n">
        <v>0.00195721</v>
      </c>
      <c r="M14" s="0" t="n">
        <v>0.0010094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40024</v>
      </c>
      <c r="AD14" s="0" t="n">
        <v>0.461318</v>
      </c>
      <c r="AE14" s="0" t="n">
        <v>3.35912</v>
      </c>
      <c r="AF14" s="0" t="n">
        <v>16.7739</v>
      </c>
      <c r="AG14" s="0" t="n">
        <v>0.896632</v>
      </c>
      <c r="AH14" s="0" t="n">
        <v>8.75</v>
      </c>
      <c r="AI14" s="0" t="n">
        <v>-0.04032</v>
      </c>
      <c r="AJ14" s="0" t="n">
        <v>0.92999</v>
      </c>
      <c r="AK14" s="0" t="n">
        <v>0</v>
      </c>
      <c r="AL14" s="0" t="n">
        <v>21.53</v>
      </c>
      <c r="AM14" s="0" t="n">
        <v>21222</v>
      </c>
      <c r="AN14" s="0" t="n">
        <v>517</v>
      </c>
      <c r="AO14" s="0" t="n">
        <v>0.960261</v>
      </c>
      <c r="AP14" s="0" t="n">
        <v>0.811005</v>
      </c>
      <c r="AR14" s="0" t="n">
        <f aca="false">IF(SUM(A14:AF14)&gt;0,SUM(A14:S14),"over scale")</f>
        <v>0.03282601</v>
      </c>
      <c r="AS14" s="0" t="n">
        <v>0.0328260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81255</v>
      </c>
      <c r="G15" s="0" t="n">
        <v>0.00962054</v>
      </c>
      <c r="H15" s="0" t="n">
        <v>0.00296375</v>
      </c>
      <c r="I15" s="0" t="n">
        <v>0.00237366</v>
      </c>
      <c r="J15" s="0" t="n">
        <v>0.0107788</v>
      </c>
      <c r="K15" s="0" t="n">
        <v>0.0107332</v>
      </c>
      <c r="L15" s="0" t="n">
        <v>0.00431181</v>
      </c>
      <c r="M15" s="0" t="n">
        <v>0.00451373</v>
      </c>
      <c r="N15" s="0" t="n">
        <v>0.00344376</v>
      </c>
      <c r="O15" s="0" t="n">
        <v>0.00654889</v>
      </c>
      <c r="P15" s="0" t="n">
        <v>0.0062179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59027</v>
      </c>
      <c r="AE15" s="0" t="n">
        <v>0.792899</v>
      </c>
      <c r="AF15" s="0" t="n">
        <v>10.7888</v>
      </c>
      <c r="AG15" s="0" t="n">
        <v>0.904061</v>
      </c>
      <c r="AH15" s="0" t="n">
        <v>8.75</v>
      </c>
      <c r="AI15" s="0" t="n">
        <v>-0.04155</v>
      </c>
      <c r="AJ15" s="0" t="n">
        <v>0.92773</v>
      </c>
      <c r="AK15" s="0" t="n">
        <v>0</v>
      </c>
      <c r="AL15" s="0" t="n">
        <v>21.53</v>
      </c>
      <c r="AM15" s="0" t="n">
        <v>21222</v>
      </c>
      <c r="AN15" s="0" t="n">
        <v>525</v>
      </c>
      <c r="AO15" s="0" t="n">
        <v>0.970575</v>
      </c>
      <c r="AP15" s="0" t="n">
        <v>0.597325</v>
      </c>
      <c r="AR15" s="0" t="n">
        <f aca="false">IF(SUM(A15:AF15)&gt;0,SUM(A15:S15),"over scale")</f>
        <v>0.06731863</v>
      </c>
      <c r="AS15" s="0" t="n">
        <v>0.0673186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45762</v>
      </c>
      <c r="E16" s="0" t="n">
        <v>0.0103533</v>
      </c>
      <c r="F16" s="0" t="n">
        <v>0.00659812</v>
      </c>
      <c r="G16" s="0" t="n">
        <v>0.00314438</v>
      </c>
      <c r="H16" s="0" t="n">
        <v>0.00523038</v>
      </c>
      <c r="I16" s="0" t="n">
        <v>0.00743425</v>
      </c>
      <c r="J16" s="0" t="n">
        <v>0.00561689</v>
      </c>
      <c r="K16" s="0" t="n">
        <v>0.00798588</v>
      </c>
      <c r="L16" s="0" t="n">
        <v>0.00809121</v>
      </c>
      <c r="M16" s="0" t="n">
        <v>0.00633179</v>
      </c>
      <c r="N16" s="0" t="n">
        <v>0.00635685</v>
      </c>
      <c r="O16" s="0" t="n">
        <v>0.00442184</v>
      </c>
      <c r="P16" s="0" t="n">
        <v>0.0021954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2487</v>
      </c>
      <c r="AE16" s="0" t="n">
        <v>0.336906</v>
      </c>
      <c r="AF16" s="0" t="n">
        <v>6.45505</v>
      </c>
      <c r="AG16" s="0" t="n">
        <v>0.909261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53</v>
      </c>
      <c r="AM16" s="0" t="n">
        <v>21222</v>
      </c>
      <c r="AN16" s="0" t="n">
        <v>526</v>
      </c>
      <c r="AO16" s="0" t="n">
        <v>0.97497</v>
      </c>
      <c r="AP16" s="0" t="n">
        <v>0.506964</v>
      </c>
      <c r="AR16" s="0" t="n">
        <f aca="false">IF(SUM(A16:AF16)&gt;0,SUM(A16:S16),"over scale")</f>
        <v>0.077218</v>
      </c>
      <c r="AS16" s="0" t="n">
        <v>0.07721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3785</v>
      </c>
      <c r="F17" s="0" t="n">
        <v>0.00329458</v>
      </c>
      <c r="G17" s="0" t="n">
        <v>0.00323543</v>
      </c>
      <c r="H17" s="0" t="n">
        <v>0.00712912</v>
      </c>
      <c r="I17" s="0" t="n">
        <v>0.0102233</v>
      </c>
      <c r="J17" s="0" t="n">
        <v>0.00668459</v>
      </c>
      <c r="K17" s="0" t="n">
        <v>0.00731113</v>
      </c>
      <c r="L17" s="0" t="n">
        <v>0.00504154</v>
      </c>
      <c r="M17" s="0" t="n">
        <v>0.00246431</v>
      </c>
      <c r="N17" s="0" t="n">
        <v>0.0011246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05416</v>
      </c>
      <c r="AD17" s="0" t="n">
        <v>0.102888</v>
      </c>
      <c r="AE17" s="0" t="n">
        <v>1.06176</v>
      </c>
      <c r="AF17" s="0" t="n">
        <v>14.3286</v>
      </c>
      <c r="AG17" s="0" t="n">
        <v>0.898118</v>
      </c>
      <c r="AH17" s="0" t="n">
        <v>8.75</v>
      </c>
      <c r="AI17" s="0" t="n">
        <v>-0.04155</v>
      </c>
      <c r="AJ17" s="0" t="n">
        <v>0.92886</v>
      </c>
      <c r="AK17" s="0" t="n">
        <v>0</v>
      </c>
      <c r="AL17" s="0" t="n">
        <v>21.53</v>
      </c>
      <c r="AM17" s="0" t="n">
        <v>21222</v>
      </c>
      <c r="AN17" s="0" t="n">
        <v>528</v>
      </c>
      <c r="AO17" s="0" t="n">
        <v>0.963022</v>
      </c>
      <c r="AP17" s="0" t="n">
        <v>0.753576</v>
      </c>
      <c r="AR17" s="0" t="n">
        <f aca="false">IF(SUM(A17:AF17)&gt;0,SUM(A17:S17),"over scale")</f>
        <v>0.04774653</v>
      </c>
      <c r="AS17" s="0" t="n">
        <v>0.0477465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315835</v>
      </c>
      <c r="H18" s="0" t="n">
        <v>0.00255289</v>
      </c>
      <c r="I18" s="0" t="n">
        <v>0.00376155</v>
      </c>
      <c r="J18" s="0" t="n">
        <v>0.0127767</v>
      </c>
      <c r="K18" s="0" t="n">
        <v>0.00706779</v>
      </c>
      <c r="L18" s="0" t="n">
        <v>0.0011515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5944</v>
      </c>
      <c r="AE18" s="0" t="n">
        <v>1.30726</v>
      </c>
      <c r="AF18" s="0" t="n">
        <v>15.3066</v>
      </c>
      <c r="AG18" s="0" t="n">
        <v>0.929318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53</v>
      </c>
      <c r="AM18" s="0" t="n">
        <v>21222</v>
      </c>
      <c r="AN18" s="0" t="n">
        <v>529</v>
      </c>
      <c r="AO18" s="0" t="n">
        <v>0.996477</v>
      </c>
      <c r="AP18" s="0" t="n">
        <v>0.0705828</v>
      </c>
      <c r="AR18" s="0" t="n">
        <f aca="false">IF(SUM(A18:AF18)&gt;0,SUM(A18:S18),"over scale")</f>
        <v>0.03046879</v>
      </c>
      <c r="AS18" s="0" t="n">
        <v>0.030468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6404</v>
      </c>
      <c r="H19" s="0" t="n">
        <v>0.00299226</v>
      </c>
      <c r="I19" s="0" t="n">
        <v>0.00502878</v>
      </c>
      <c r="J19" s="0" t="n">
        <v>0.013204</v>
      </c>
      <c r="K19" s="0" t="n">
        <v>0.0050451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58862</v>
      </c>
      <c r="AE19" s="0" t="n">
        <v>1.02783</v>
      </c>
      <c r="AF19" s="0" t="n">
        <v>15.5005</v>
      </c>
      <c r="AG19" s="0" t="n">
        <v>0.921146</v>
      </c>
      <c r="AH19" s="0" t="n">
        <v>8.75</v>
      </c>
      <c r="AI19" s="0" t="n">
        <v>-0.04032</v>
      </c>
      <c r="AJ19" s="0" t="n">
        <v>0.92886</v>
      </c>
      <c r="AK19" s="0" t="n">
        <v>0</v>
      </c>
      <c r="AL19" s="0" t="n">
        <v>21.53</v>
      </c>
      <c r="AM19" s="0" t="n">
        <v>21222</v>
      </c>
      <c r="AN19" s="0" t="n">
        <v>531</v>
      </c>
      <c r="AO19" s="0" t="n">
        <v>0.987715</v>
      </c>
      <c r="AP19" s="0" t="n">
        <v>0.24722</v>
      </c>
      <c r="AR19" s="0" t="n">
        <f aca="false">IF(SUM(A19:AF19)&gt;0,SUM(A19:S19),"over scale")</f>
        <v>0.02891056</v>
      </c>
      <c r="AS19" s="0" t="n">
        <v>0.0289105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66136</v>
      </c>
      <c r="G20" s="0" t="n">
        <v>0.00456212</v>
      </c>
      <c r="H20" s="0" t="n">
        <v>0.00315599</v>
      </c>
      <c r="I20" s="0" t="n">
        <v>0.00398828</v>
      </c>
      <c r="J20" s="0" t="n">
        <v>0.0114319</v>
      </c>
      <c r="K20" s="0" t="n">
        <v>0.0048389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80468</v>
      </c>
      <c r="AF20" s="0" t="n">
        <v>16.4613</v>
      </c>
      <c r="AG20" s="0" t="n">
        <v>0.924118</v>
      </c>
      <c r="AH20" s="0" t="n">
        <v>8.75</v>
      </c>
      <c r="AI20" s="0" t="n">
        <v>-0.04032</v>
      </c>
      <c r="AJ20" s="0" t="n">
        <v>0.93112</v>
      </c>
      <c r="AK20" s="0" t="n">
        <v>0</v>
      </c>
      <c r="AL20" s="0" t="n">
        <v>21.53</v>
      </c>
      <c r="AM20" s="0" t="n">
        <v>21222</v>
      </c>
      <c r="AN20" s="0" t="n">
        <v>532</v>
      </c>
      <c r="AO20" s="0" t="n">
        <v>0.988496</v>
      </c>
      <c r="AP20" s="0" t="n">
        <v>0.23141</v>
      </c>
      <c r="AR20" s="0" t="n">
        <f aca="false">IF(SUM(A20:AF20)&gt;0,SUM(A20:S20),"over scale")</f>
        <v>0.02963861</v>
      </c>
      <c r="AS20" s="0" t="n">
        <v>0.0296386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73982</v>
      </c>
      <c r="F21" s="0" t="n">
        <v>0.00557642</v>
      </c>
      <c r="G21" s="0" t="n">
        <v>0.00380123</v>
      </c>
      <c r="H21" s="0" t="n">
        <v>0.00687258</v>
      </c>
      <c r="I21" s="0" t="n">
        <v>0.009354</v>
      </c>
      <c r="J21" s="0" t="n">
        <v>0.00665179</v>
      </c>
      <c r="K21" s="0" t="n">
        <v>0.00946978</v>
      </c>
      <c r="L21" s="0" t="n">
        <v>0.00956415</v>
      </c>
      <c r="M21" s="0" t="n">
        <v>0.00754315</v>
      </c>
      <c r="N21" s="0" t="n">
        <v>0.00720649</v>
      </c>
      <c r="O21" s="0" t="n">
        <v>0.00423044</v>
      </c>
      <c r="P21" s="0" t="n">
        <v>0.0020761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685</v>
      </c>
      <c r="AD21" s="0" t="n">
        <v>0.109987</v>
      </c>
      <c r="AE21" s="0" t="n">
        <v>1.00881</v>
      </c>
      <c r="AF21" s="0" t="n">
        <v>11.1369</v>
      </c>
      <c r="AG21" s="0" t="n">
        <v>0.904061</v>
      </c>
      <c r="AH21" s="0" t="n">
        <v>8.75</v>
      </c>
      <c r="AI21" s="0" t="n">
        <v>-0.04155</v>
      </c>
      <c r="AJ21" s="0" t="n">
        <v>0.92999</v>
      </c>
      <c r="AK21" s="0" t="n">
        <v>0</v>
      </c>
      <c r="AL21" s="0" t="n">
        <v>21.53</v>
      </c>
      <c r="AM21" s="0" t="n">
        <v>21222</v>
      </c>
      <c r="AN21" s="0" t="n">
        <v>533</v>
      </c>
      <c r="AO21" s="0" t="n">
        <v>0.968217</v>
      </c>
      <c r="AP21" s="0" t="n">
        <v>0.64598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90885</v>
      </c>
      <c r="F22" s="0" t="n">
        <v>0.00428824</v>
      </c>
      <c r="G22" s="0" t="n">
        <v>0.0037115</v>
      </c>
      <c r="H22" s="0" t="n">
        <v>0.00749162</v>
      </c>
      <c r="I22" s="0" t="n">
        <v>0.010892</v>
      </c>
      <c r="J22" s="0" t="n">
        <v>0.00766861</v>
      </c>
      <c r="K22" s="0" t="n">
        <v>0.00869183</v>
      </c>
      <c r="L22" s="0" t="n">
        <v>0.00546355</v>
      </c>
      <c r="M22" s="0" t="n">
        <v>0.0021970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30581</v>
      </c>
      <c r="AD22" s="0" t="n">
        <v>0.0548046</v>
      </c>
      <c r="AE22" s="0" t="n">
        <v>0.67735</v>
      </c>
      <c r="AF22" s="0" t="n">
        <v>13.2009</v>
      </c>
      <c r="AG22" s="0" t="n">
        <v>0.907032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1.53</v>
      </c>
      <c r="AM22" s="0" t="n">
        <v>21222</v>
      </c>
      <c r="AN22" s="0" t="n">
        <v>535</v>
      </c>
      <c r="AO22" s="0" t="n">
        <v>0.971399</v>
      </c>
      <c r="AP22" s="0" t="n">
        <v>0.580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403185</v>
      </c>
      <c r="F23" s="0" t="n">
        <v>0.00667026</v>
      </c>
      <c r="G23" s="0" t="n">
        <v>0.00477028</v>
      </c>
      <c r="H23" s="0" t="n">
        <v>0.00871612</v>
      </c>
      <c r="I23" s="0" t="n">
        <v>0.0112948</v>
      </c>
      <c r="J23" s="0" t="n">
        <v>0.00784586</v>
      </c>
      <c r="K23" s="0" t="n">
        <v>0.010741</v>
      </c>
      <c r="L23" s="0" t="n">
        <v>0.0100069</v>
      </c>
      <c r="M23" s="0" t="n">
        <v>0.00791107</v>
      </c>
      <c r="N23" s="0" t="n">
        <v>0.00722424</v>
      </c>
      <c r="O23" s="0" t="n">
        <v>0.00353939</v>
      </c>
      <c r="P23" s="0" t="n">
        <v>0.001175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852</v>
      </c>
      <c r="AC23" s="0" t="n">
        <v>0.164023</v>
      </c>
      <c r="AD23" s="0" t="n">
        <v>0.69389</v>
      </c>
      <c r="AE23" s="0" t="n">
        <v>1.39779</v>
      </c>
      <c r="AF23" s="0" t="n">
        <v>14.1148</v>
      </c>
      <c r="AG23" s="0" t="n">
        <v>0.866918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53</v>
      </c>
      <c r="AM23" s="0" t="n">
        <v>21222</v>
      </c>
      <c r="AN23" s="0" t="n">
        <v>536</v>
      </c>
      <c r="AO23" s="0" t="n">
        <v>0.927311</v>
      </c>
      <c r="AP23" s="0" t="n">
        <v>1.5093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25979</v>
      </c>
      <c r="G24" s="0" t="n">
        <v>0.00279525</v>
      </c>
      <c r="H24" s="0" t="n">
        <v>0.0070286</v>
      </c>
      <c r="I24" s="0" t="n">
        <v>0.010556</v>
      </c>
      <c r="J24" s="0" t="n">
        <v>0.00702172</v>
      </c>
      <c r="K24" s="0" t="n">
        <v>0.00782376</v>
      </c>
      <c r="L24" s="0" t="n">
        <v>0.00514538</v>
      </c>
      <c r="M24" s="0" t="n">
        <v>0.00248864</v>
      </c>
      <c r="N24" s="0" t="n">
        <v>0.0013095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900173</v>
      </c>
      <c r="AE24" s="0" t="n">
        <v>0.323999</v>
      </c>
      <c r="AF24" s="0" t="n">
        <v>14.7694</v>
      </c>
      <c r="AG24" s="0" t="n">
        <v>0.915946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53</v>
      </c>
      <c r="AM24" s="0" t="n">
        <v>21222</v>
      </c>
      <c r="AN24" s="0" t="n">
        <v>538</v>
      </c>
      <c r="AO24" s="0" t="n">
        <v>0.979755</v>
      </c>
      <c r="AP24" s="0" t="n">
        <v>0.40904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45319</v>
      </c>
      <c r="F25" s="0" t="n">
        <v>0.00371852</v>
      </c>
      <c r="G25" s="0" t="n">
        <v>0.00380391</v>
      </c>
      <c r="H25" s="0" t="n">
        <v>0.00868</v>
      </c>
      <c r="I25" s="0" t="n">
        <v>0.0122069</v>
      </c>
      <c r="J25" s="0" t="n">
        <v>0.0080845</v>
      </c>
      <c r="K25" s="0" t="n">
        <v>0.00960001</v>
      </c>
      <c r="L25" s="0" t="n">
        <v>0.00673145</v>
      </c>
      <c r="M25" s="0" t="n">
        <v>0.00375271</v>
      </c>
      <c r="N25" s="0" t="n">
        <v>0.0023823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90208</v>
      </c>
      <c r="AC25" s="0" t="n">
        <v>0.227211</v>
      </c>
      <c r="AD25" s="0" t="n">
        <v>1.27757</v>
      </c>
      <c r="AE25" s="0" t="n">
        <v>2.46305</v>
      </c>
      <c r="AF25" s="0" t="n">
        <v>12.5583</v>
      </c>
      <c r="AG25" s="0" t="n">
        <v>0.889946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53</v>
      </c>
      <c r="AM25" s="0" t="n">
        <v>21222</v>
      </c>
      <c r="AN25" s="0" t="n">
        <v>539</v>
      </c>
      <c r="AO25" s="0" t="n">
        <v>0.951944</v>
      </c>
      <c r="AP25" s="0" t="n">
        <v>0.984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56064</v>
      </c>
      <c r="F26" s="0" t="n">
        <v>0.00414991</v>
      </c>
      <c r="G26" s="0" t="n">
        <v>0.00425255</v>
      </c>
      <c r="H26" s="0" t="n">
        <v>0.00925805</v>
      </c>
      <c r="I26" s="0" t="n">
        <v>0.0122942</v>
      </c>
      <c r="J26" s="0" t="n">
        <v>0.00773264</v>
      </c>
      <c r="K26" s="0" t="n">
        <v>0.0088262</v>
      </c>
      <c r="L26" s="0" t="n">
        <v>0.00649398</v>
      </c>
      <c r="M26" s="0" t="n">
        <v>0.00350865</v>
      </c>
      <c r="N26" s="0" t="n">
        <v>0.00182963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72074</v>
      </c>
      <c r="AD26" s="0" t="n">
        <v>0.0761663</v>
      </c>
      <c r="AE26" s="0" t="n">
        <v>0.712551</v>
      </c>
      <c r="AF26" s="0" t="n">
        <v>15.4562</v>
      </c>
      <c r="AG26" s="0" t="n">
        <v>0.903318</v>
      </c>
      <c r="AH26" s="0" t="n">
        <v>8.75</v>
      </c>
      <c r="AI26" s="0" t="n">
        <v>-0.04032</v>
      </c>
      <c r="AJ26" s="0" t="n">
        <v>0.93112</v>
      </c>
      <c r="AK26" s="0" t="n">
        <v>0</v>
      </c>
      <c r="AL26" s="0" t="n">
        <v>21.53</v>
      </c>
      <c r="AM26" s="0" t="n">
        <v>21222</v>
      </c>
      <c r="AN26" s="0" t="n">
        <v>540</v>
      </c>
      <c r="AO26" s="0" t="n">
        <v>0.966247</v>
      </c>
      <c r="AP26" s="0" t="n">
        <v>0.686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44:36Z</dcterms:created>
  <dc:creator>DFO Employee</dc:creator>
  <dc:description/>
  <dc:language>en-US</dc:language>
  <cp:lastModifiedBy>DFO Employee</cp:lastModifiedBy>
  <dcterms:modified xsi:type="dcterms:W3CDTF">2010-07-31T23:44:36Z</dcterms:modified>
  <cp:revision>0</cp:revision>
  <dc:subject/>
  <dc:title/>
</cp:coreProperties>
</file>