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8207</v>
      </c>
      <c r="AD1" s="0" t="n">
        <v>0.647184</v>
      </c>
      <c r="AE1" s="0" t="n">
        <v>3.63287</v>
      </c>
      <c r="AF1" s="0" t="n">
        <v>24.1383</v>
      </c>
      <c r="AG1" s="0" t="n">
        <v>0.906289</v>
      </c>
      <c r="AH1" s="0" t="n">
        <v>8.75</v>
      </c>
      <c r="AI1" s="0" t="n">
        <v>-0.04032</v>
      </c>
      <c r="AJ1" s="0" t="n">
        <v>0.92208</v>
      </c>
      <c r="AK1" s="0" t="n">
        <v>0</v>
      </c>
      <c r="AL1" s="0" t="n">
        <v>22.07</v>
      </c>
      <c r="AM1" s="0" t="n">
        <v>21221</v>
      </c>
      <c r="AN1" s="0" t="n">
        <v>4737</v>
      </c>
      <c r="AO1" s="0" t="n">
        <v>0.97893</v>
      </c>
      <c r="AP1" s="0" t="n">
        <v>0.42590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45984</v>
      </c>
      <c r="AD2" s="0" t="n">
        <v>2.22212</v>
      </c>
      <c r="AE2" s="0" t="n">
        <v>13.6531</v>
      </c>
      <c r="AF2" s="0" t="n">
        <v>37.0218</v>
      </c>
      <c r="AG2" s="0" t="n">
        <v>0.85726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2.07</v>
      </c>
      <c r="AM2" s="0" t="n">
        <v>21221</v>
      </c>
      <c r="AN2" s="0" t="n">
        <v>4739</v>
      </c>
      <c r="AO2" s="0" t="n">
        <v>0.923707</v>
      </c>
      <c r="AP2" s="0" t="n">
        <v>1.587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81102</v>
      </c>
      <c r="AD3" s="0" t="n">
        <v>2.78743</v>
      </c>
      <c r="AE3" s="0" t="n">
        <v>9.26002</v>
      </c>
      <c r="AF3" s="0" t="n">
        <v>45.4145</v>
      </c>
      <c r="AG3" s="0" t="n">
        <v>0.866175</v>
      </c>
      <c r="AH3" s="0" t="n">
        <v>8.76</v>
      </c>
      <c r="AI3" s="0" t="n">
        <v>-0.04032</v>
      </c>
      <c r="AJ3" s="0" t="n">
        <v>0.92547</v>
      </c>
      <c r="AK3" s="0" t="n">
        <v>0</v>
      </c>
      <c r="AL3" s="0" t="n">
        <v>22.07</v>
      </c>
      <c r="AM3" s="0" t="n">
        <v>21221</v>
      </c>
      <c r="AN3" s="0" t="n">
        <v>4740</v>
      </c>
      <c r="AO3" s="0" t="n">
        <v>0.932173</v>
      </c>
      <c r="AP3" s="0" t="n">
        <v>1.4047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0313</v>
      </c>
      <c r="AD4" s="0" t="n">
        <v>1.22862</v>
      </c>
      <c r="AE4" s="0" t="n">
        <v>8.07262</v>
      </c>
      <c r="AF4" s="0" t="n">
        <v>109.734</v>
      </c>
      <c r="AG4" s="0" t="n">
        <v>0.8260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2.07</v>
      </c>
      <c r="AM4" s="0" t="n">
        <v>21221</v>
      </c>
      <c r="AN4" s="0" t="n">
        <v>4742</v>
      </c>
      <c r="AO4" s="0" t="n">
        <v>0.889002</v>
      </c>
      <c r="AP4" s="0" t="n">
        <v>2.35312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1267</v>
      </c>
      <c r="AC5" s="0" t="n">
        <v>0.0426294</v>
      </c>
      <c r="AD5" s="0" t="n">
        <v>0.234666</v>
      </c>
      <c r="AE5" s="0" t="n">
        <v>0.747916</v>
      </c>
      <c r="AF5" s="0" t="n">
        <v>15.0365</v>
      </c>
      <c r="AG5" s="0" t="n">
        <v>0.893661</v>
      </c>
      <c r="AH5" s="0" t="n">
        <v>8.76</v>
      </c>
      <c r="AI5" s="0" t="n">
        <v>-0.04032</v>
      </c>
      <c r="AJ5" s="0" t="n">
        <v>0.92547</v>
      </c>
      <c r="AK5" s="0" t="n">
        <v>0</v>
      </c>
      <c r="AL5" s="0" t="n">
        <v>22.07</v>
      </c>
      <c r="AM5" s="0" t="n">
        <v>21221</v>
      </c>
      <c r="AN5" s="0" t="n">
        <v>4743</v>
      </c>
      <c r="AO5" s="0" t="n">
        <v>0.961753</v>
      </c>
      <c r="AP5" s="0" t="n">
        <v>0.77995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30121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4256</v>
      </c>
      <c r="AD6" s="0" t="n">
        <v>0.248512</v>
      </c>
      <c r="AE6" s="0" t="n">
        <v>2.07839</v>
      </c>
      <c r="AF6" s="0" t="n">
        <v>9.4121</v>
      </c>
      <c r="AG6" s="0" t="n">
        <v>0.915946</v>
      </c>
      <c r="AH6" s="0" t="n">
        <v>8.76</v>
      </c>
      <c r="AI6" s="0" t="n">
        <v>-0.04032</v>
      </c>
      <c r="AJ6" s="0" t="n">
        <v>0.9266</v>
      </c>
      <c r="AK6" s="0" t="n">
        <v>0</v>
      </c>
      <c r="AL6" s="0" t="n">
        <v>22.07</v>
      </c>
      <c r="AM6" s="0" t="n">
        <v>21221</v>
      </c>
      <c r="AN6" s="0" t="n">
        <v>4745</v>
      </c>
      <c r="AO6" s="0" t="n">
        <v>0.984535</v>
      </c>
      <c r="AP6" s="0" t="n">
        <v>0.311722</v>
      </c>
      <c r="AR6" s="0" t="n">
        <f aca="false">IF(SUM(A6:AF6)&gt;0,SUM(A6:S6),"over scale")</f>
        <v>0.00301211</v>
      </c>
      <c r="AS6" s="0" t="n">
        <v>0.0030121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4762</v>
      </c>
      <c r="AD7" s="0" t="n">
        <v>0.331578</v>
      </c>
      <c r="AE7" s="0" t="n">
        <v>2.68877</v>
      </c>
      <c r="AF7" s="0" t="n">
        <v>7.34851</v>
      </c>
      <c r="AG7" s="0" t="n">
        <v>0.9159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2.07</v>
      </c>
      <c r="AM7" s="0" t="n">
        <v>21221</v>
      </c>
      <c r="AN7" s="0" t="n">
        <v>4746</v>
      </c>
      <c r="AO7" s="0" t="n">
        <v>0.984535</v>
      </c>
      <c r="AP7" s="0" t="n">
        <v>0.31172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68127</v>
      </c>
      <c r="AE8" s="0" t="n">
        <v>2.07682</v>
      </c>
      <c r="AF8" s="0" t="n">
        <v>14.4583</v>
      </c>
      <c r="AG8" s="0" t="n">
        <v>0.892175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2.07</v>
      </c>
      <c r="AM8" s="0" t="n">
        <v>21221</v>
      </c>
      <c r="AN8" s="0" t="n">
        <v>4754</v>
      </c>
      <c r="AO8" s="0" t="n">
        <v>0.961328</v>
      </c>
      <c r="AP8" s="0" t="n">
        <v>0.78879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01993</v>
      </c>
      <c r="AE9" s="0" t="n">
        <v>1.75232</v>
      </c>
      <c r="AF9" s="0" t="n">
        <v>17.6816</v>
      </c>
      <c r="AG9" s="0" t="n">
        <v>0.889203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2.07</v>
      </c>
      <c r="AM9" s="0" t="n">
        <v>21221</v>
      </c>
      <c r="AN9" s="0" t="n">
        <v>4802</v>
      </c>
      <c r="AO9" s="0" t="n">
        <v>0.959299</v>
      </c>
      <c r="AP9" s="0" t="n">
        <v>0.83105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80787</v>
      </c>
      <c r="AD10" s="0" t="n">
        <v>0.529551</v>
      </c>
      <c r="AE10" s="0" t="n">
        <v>4.67407</v>
      </c>
      <c r="AF10" s="0" t="n">
        <v>35.0866</v>
      </c>
      <c r="AG10" s="0" t="n">
        <v>0.897375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2.07</v>
      </c>
      <c r="AM10" s="0" t="n">
        <v>21221</v>
      </c>
      <c r="AN10" s="0" t="n">
        <v>4803</v>
      </c>
      <c r="AO10" s="0" t="n">
        <v>0.96575</v>
      </c>
      <c r="AP10" s="0" t="n">
        <v>0.69699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0276</v>
      </c>
      <c r="J11" s="0" t="n">
        <v>0.00249519</v>
      </c>
      <c r="K11" s="0" t="n">
        <v>0.0035147</v>
      </c>
      <c r="L11" s="0" t="n">
        <v>0.00247138</v>
      </c>
      <c r="M11" s="0" t="n">
        <v>0.001410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32446</v>
      </c>
      <c r="AD11" s="0" t="n">
        <v>0.105654</v>
      </c>
      <c r="AE11" s="0" t="n">
        <v>0.702562</v>
      </c>
      <c r="AF11" s="0" t="n">
        <v>10.0501</v>
      </c>
      <c r="AG11" s="0" t="n">
        <v>0.901089</v>
      </c>
      <c r="AH11" s="0" t="n">
        <v>8.76</v>
      </c>
      <c r="AI11" s="0" t="n">
        <v>-0.04155</v>
      </c>
      <c r="AJ11" s="0" t="n">
        <v>0.92321</v>
      </c>
      <c r="AK11" s="0" t="n">
        <v>0</v>
      </c>
      <c r="AL11" s="0" t="n">
        <v>22.07</v>
      </c>
      <c r="AM11" s="0" t="n">
        <v>21221</v>
      </c>
      <c r="AN11" s="0" t="n">
        <v>4812</v>
      </c>
      <c r="AO11" s="0" t="n">
        <v>0.972122</v>
      </c>
      <c r="AP11" s="0" t="n">
        <v>0.565489</v>
      </c>
      <c r="AR11" s="0" t="n">
        <f aca="false">IF(SUM(A11:AF11)&gt;0,SUM(A11:S11),"over scale")</f>
        <v>0.01159433</v>
      </c>
      <c r="AS11" s="0" t="n">
        <v>0.0115943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6754</v>
      </c>
      <c r="AD12" s="0" t="n">
        <v>0.659145</v>
      </c>
      <c r="AE12" s="0" t="n">
        <v>2.91617</v>
      </c>
      <c r="AF12" s="0" t="n">
        <v>27.1796</v>
      </c>
      <c r="AG12" s="0" t="n">
        <v>0.901832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2.07</v>
      </c>
      <c r="AM12" s="0" t="n">
        <v>21221</v>
      </c>
      <c r="AN12" s="0" t="n">
        <v>4813</v>
      </c>
      <c r="AO12" s="0" t="n">
        <v>0.969364</v>
      </c>
      <c r="AP12" s="0" t="n">
        <v>0.622312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73249</v>
      </c>
      <c r="AE13" s="0" t="n">
        <v>1.2957</v>
      </c>
      <c r="AF13" s="0" t="n">
        <v>22.9357</v>
      </c>
      <c r="AG13" s="0" t="n">
        <v>0.932289</v>
      </c>
      <c r="AH13" s="0" t="n">
        <v>8.76</v>
      </c>
      <c r="AI13" s="0" t="n">
        <v>-0.04032</v>
      </c>
      <c r="AJ13" s="0" t="n">
        <v>0.9266</v>
      </c>
      <c r="AK13" s="0" t="n">
        <v>0</v>
      </c>
      <c r="AL13" s="0" t="n">
        <v>22.07</v>
      </c>
      <c r="AM13" s="0" t="n">
        <v>21221</v>
      </c>
      <c r="AN13" s="0" t="n">
        <v>4815</v>
      </c>
      <c r="AO13" s="0" t="n">
        <v>1.0021</v>
      </c>
      <c r="AP13" s="0" t="n">
        <v>-0.041985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7818</v>
      </c>
      <c r="AD14" s="0" t="n">
        <v>0.56247</v>
      </c>
      <c r="AE14" s="0" t="n">
        <v>1.22685</v>
      </c>
      <c r="AF14" s="0" t="n">
        <v>3.6565</v>
      </c>
      <c r="AG14" s="0" t="n">
        <v>0.938975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2.07</v>
      </c>
      <c r="AM14" s="0" t="n">
        <v>21221</v>
      </c>
      <c r="AN14" s="0" t="n">
        <v>4816</v>
      </c>
      <c r="AO14" s="0" t="n">
        <v>1.00929</v>
      </c>
      <c r="AP14" s="0" t="n">
        <v>-0.184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4835</v>
      </c>
      <c r="AD15" s="0" t="n">
        <v>0.146805</v>
      </c>
      <c r="AE15" s="0" t="n">
        <v>1.75166</v>
      </c>
      <c r="AF15" s="0" t="n">
        <v>18.6661</v>
      </c>
      <c r="AG15" s="0" t="n">
        <v>0.905546</v>
      </c>
      <c r="AH15" s="0" t="n">
        <v>8.76</v>
      </c>
      <c r="AI15" s="0" t="n">
        <v>-0.04032</v>
      </c>
      <c r="AJ15" s="0" t="n">
        <v>0.92773</v>
      </c>
      <c r="AK15" s="0" t="n">
        <v>0</v>
      </c>
      <c r="AL15" s="0" t="n">
        <v>22.07</v>
      </c>
      <c r="AM15" s="0" t="n">
        <v>21221</v>
      </c>
      <c r="AN15" s="0" t="n">
        <v>4818</v>
      </c>
      <c r="AO15" s="0" t="n">
        <v>0.97217</v>
      </c>
      <c r="AP15" s="0" t="n">
        <v>0.56448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8929</v>
      </c>
      <c r="AC16" s="0" t="n">
        <v>0.142576</v>
      </c>
      <c r="AD16" s="0" t="n">
        <v>3.16838</v>
      </c>
      <c r="AE16" s="0" t="n">
        <v>6.4337</v>
      </c>
      <c r="AF16" s="0" t="n">
        <v>14.7607</v>
      </c>
      <c r="AG16" s="0" t="n">
        <v>0.900346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2.07</v>
      </c>
      <c r="AM16" s="0" t="n">
        <v>21221</v>
      </c>
      <c r="AN16" s="0" t="n">
        <v>4819</v>
      </c>
      <c r="AO16" s="0" t="n">
        <v>0.967767</v>
      </c>
      <c r="AP16" s="0" t="n">
        <v>0.65528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13106</v>
      </c>
      <c r="AD17" s="0" t="n">
        <v>1.71767</v>
      </c>
      <c r="AE17" s="0" t="n">
        <v>7.05308</v>
      </c>
      <c r="AF17" s="0" t="n">
        <v>31.1966</v>
      </c>
      <c r="AG17" s="0" t="n">
        <v>0.852803</v>
      </c>
      <c r="AH17" s="0" t="n">
        <v>8.76</v>
      </c>
      <c r="AI17" s="0" t="n">
        <v>-0.04032</v>
      </c>
      <c r="AJ17" s="0" t="n">
        <v>0.92773</v>
      </c>
      <c r="AK17" s="0" t="n">
        <v>0</v>
      </c>
      <c r="AL17" s="0" t="n">
        <v>22.07</v>
      </c>
      <c r="AM17" s="0" t="n">
        <v>21221</v>
      </c>
      <c r="AN17" s="0" t="n">
        <v>4821</v>
      </c>
      <c r="AO17" s="0" t="n">
        <v>0.915547</v>
      </c>
      <c r="AP17" s="0" t="n">
        <v>1.7646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8786</v>
      </c>
      <c r="I18" s="0" t="n">
        <v>0.00314507</v>
      </c>
      <c r="J18" s="0" t="n">
        <v>0.00351903</v>
      </c>
      <c r="K18" s="0" t="n">
        <v>0.00609927</v>
      </c>
      <c r="L18" s="0" t="n">
        <v>0.00586255</v>
      </c>
      <c r="M18" s="0" t="n">
        <v>0.00445936</v>
      </c>
      <c r="N18" s="0" t="n">
        <v>0.0027124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79789</v>
      </c>
      <c r="AD18" s="0" t="n">
        <v>0.116861</v>
      </c>
      <c r="AE18" s="0" t="n">
        <v>0.881423</v>
      </c>
      <c r="AF18" s="0" t="n">
        <v>6.48628</v>
      </c>
      <c r="AG18" s="0" t="n">
        <v>0.901089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2.07</v>
      </c>
      <c r="AM18" s="0" t="n">
        <v>21221</v>
      </c>
      <c r="AN18" s="0" t="n">
        <v>4822</v>
      </c>
      <c r="AO18" s="0" t="n">
        <v>0.967385</v>
      </c>
      <c r="AP18" s="0" t="n">
        <v>0.663169</v>
      </c>
      <c r="AR18" s="0" t="n">
        <f aca="false">IF(SUM(A18:AF18)&gt;0,SUM(A18:S18),"over scale")</f>
        <v>0.02748558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07182</v>
      </c>
      <c r="J19" s="0" t="n">
        <v>0.00244836</v>
      </c>
      <c r="K19" s="0" t="n">
        <v>0.00492076</v>
      </c>
      <c r="L19" s="0" t="n">
        <v>0.00402631</v>
      </c>
      <c r="M19" s="0" t="n">
        <v>0.0020233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69594</v>
      </c>
      <c r="AC19" s="0" t="n">
        <v>0.526244</v>
      </c>
      <c r="AD19" s="0" t="n">
        <v>1.61504</v>
      </c>
      <c r="AE19" s="0" t="n">
        <v>1.58964</v>
      </c>
      <c r="AF19" s="0" t="n">
        <v>11.6795</v>
      </c>
      <c r="AG19" s="0" t="n">
        <v>0.902575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2.07</v>
      </c>
      <c r="AM19" s="0" t="n">
        <v>21221</v>
      </c>
      <c r="AN19" s="0" t="n">
        <v>4824</v>
      </c>
      <c r="AO19" s="0" t="n">
        <v>0.970162</v>
      </c>
      <c r="AP19" s="0" t="n">
        <v>0.605845</v>
      </c>
      <c r="AR19" s="0" t="n">
        <f aca="false">IF(SUM(A19:AF19)&gt;0,SUM(A19:S19),"over scale")</f>
        <v>0.01449059</v>
      </c>
      <c r="AS19" s="0" t="n">
        <v>0.0144905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0222</v>
      </c>
      <c r="AD20" s="0" t="n">
        <v>0.40062</v>
      </c>
      <c r="AE20" s="0" t="n">
        <v>3.64931</v>
      </c>
      <c r="AF20" s="0" t="n">
        <v>18.8619</v>
      </c>
      <c r="AG20" s="0" t="n">
        <v>0.908518</v>
      </c>
      <c r="AH20" s="0" t="n">
        <v>8.76</v>
      </c>
      <c r="AI20" s="0" t="n">
        <v>-0.04032</v>
      </c>
      <c r="AJ20" s="0" t="n">
        <v>0.92886</v>
      </c>
      <c r="AK20" s="0" t="n">
        <v>0</v>
      </c>
      <c r="AL20" s="0" t="n">
        <v>22.07</v>
      </c>
      <c r="AM20" s="0" t="n">
        <v>21221</v>
      </c>
      <c r="AN20" s="0" t="n">
        <v>4825</v>
      </c>
      <c r="AO20" s="0" t="n">
        <v>0.974174</v>
      </c>
      <c r="AP20" s="0" t="n">
        <v>0.5233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1478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11579</v>
      </c>
      <c r="AE21" s="0" t="n">
        <v>1.84374</v>
      </c>
      <c r="AF21" s="0" t="n">
        <v>6.56307</v>
      </c>
      <c r="AG21" s="0" t="n">
        <v>0.910003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07</v>
      </c>
      <c r="AM21" s="0" t="n">
        <v>21221</v>
      </c>
      <c r="AN21" s="0" t="n">
        <v>4827</v>
      </c>
      <c r="AO21" s="0" t="n">
        <v>0.976955</v>
      </c>
      <c r="AP21" s="0" t="n">
        <v>0.46628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76985</v>
      </c>
      <c r="J22" s="0" t="n">
        <v>0.00262097</v>
      </c>
      <c r="K22" s="0" t="n">
        <v>0.00265473</v>
      </c>
      <c r="L22" s="0" t="n">
        <v>0.0010160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115</v>
      </c>
      <c r="AD22" s="0" t="n">
        <v>0.049047</v>
      </c>
      <c r="AE22" s="0" t="n">
        <v>0.616949</v>
      </c>
      <c r="AF22" s="0" t="n">
        <v>8.81266</v>
      </c>
      <c r="AG22" s="0" t="n">
        <v>0.905546</v>
      </c>
      <c r="AH22" s="0" t="n">
        <v>8.76</v>
      </c>
      <c r="AI22" s="0" t="n">
        <v>-0.04032</v>
      </c>
      <c r="AJ22" s="0" t="n">
        <v>0.92547</v>
      </c>
      <c r="AK22" s="0" t="n">
        <v>0</v>
      </c>
      <c r="AL22" s="0" t="n">
        <v>22.07</v>
      </c>
      <c r="AM22" s="0" t="n">
        <v>21221</v>
      </c>
      <c r="AN22" s="0" t="n">
        <v>4835</v>
      </c>
      <c r="AO22" s="0" t="n">
        <v>0.974544</v>
      </c>
      <c r="AP22" s="0" t="n">
        <v>0.5157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81138</v>
      </c>
      <c r="J23" s="0" t="n">
        <v>0.0034153</v>
      </c>
      <c r="K23" s="0" t="n">
        <v>0.00564667</v>
      </c>
      <c r="L23" s="0" t="n">
        <v>0.00529118</v>
      </c>
      <c r="M23" s="0" t="n">
        <v>0.00502439</v>
      </c>
      <c r="N23" s="0" t="n">
        <v>0.00587779</v>
      </c>
      <c r="O23" s="0" t="n">
        <v>0.0026497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4781</v>
      </c>
      <c r="AC23" s="0" t="n">
        <v>0.0851711</v>
      </c>
      <c r="AD23" s="0" t="n">
        <v>0.739756</v>
      </c>
      <c r="AE23" s="0" t="n">
        <v>2.31436</v>
      </c>
      <c r="AF23" s="0" t="n">
        <v>15.2532</v>
      </c>
      <c r="AG23" s="0" t="n">
        <v>0.856518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2.07</v>
      </c>
      <c r="AM23" s="0" t="n">
        <v>21221</v>
      </c>
      <c r="AN23" s="0" t="n">
        <v>4836</v>
      </c>
      <c r="AO23" s="0" t="n">
        <v>0.920656</v>
      </c>
      <c r="AP23" s="0" t="n">
        <v>1.653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79663</v>
      </c>
      <c r="J24" s="0" t="n">
        <v>0.00215077</v>
      </c>
      <c r="K24" s="0" t="n">
        <v>0.0021066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4011</v>
      </c>
      <c r="AD24" s="0" t="n">
        <v>0.176643</v>
      </c>
      <c r="AE24" s="0" t="n">
        <v>1.10989</v>
      </c>
      <c r="AF24" s="0" t="n">
        <v>9.13854</v>
      </c>
      <c r="AG24" s="0" t="n">
        <v>0.916689</v>
      </c>
      <c r="AH24" s="0" t="n">
        <v>8.76</v>
      </c>
      <c r="AI24" s="0" t="n">
        <v>-0.04032</v>
      </c>
      <c r="AJ24" s="0" t="n">
        <v>0.92886</v>
      </c>
      <c r="AK24" s="0" t="n">
        <v>0</v>
      </c>
      <c r="AL24" s="0" t="n">
        <v>22.07</v>
      </c>
      <c r="AM24" s="0" t="n">
        <v>21221</v>
      </c>
      <c r="AN24" s="0" t="n">
        <v>4838</v>
      </c>
      <c r="AO24" s="0" t="n">
        <v>0.982936</v>
      </c>
      <c r="AP24" s="0" t="n">
        <v>0.34422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326389</v>
      </c>
      <c r="K25" s="0" t="n">
        <v>0.00353535</v>
      </c>
      <c r="L25" s="0" t="n">
        <v>0</v>
      </c>
      <c r="M25" s="0" t="n">
        <v>0</v>
      </c>
      <c r="N25" s="0" t="n">
        <v>0.00142272</v>
      </c>
      <c r="O25" s="0" t="n">
        <v>0.00387898</v>
      </c>
      <c r="P25" s="0" t="n">
        <v>0.0043367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57429</v>
      </c>
      <c r="AD25" s="0" t="n">
        <v>0.304644</v>
      </c>
      <c r="AE25" s="0" t="n">
        <v>1.6024</v>
      </c>
      <c r="AF25" s="0" t="n">
        <v>12.2053</v>
      </c>
      <c r="AG25" s="0" t="n">
        <v>0.874346</v>
      </c>
      <c r="AH25" s="0" t="n">
        <v>8.75</v>
      </c>
      <c r="AI25" s="0" t="n">
        <v>-0.04155</v>
      </c>
      <c r="AJ25" s="0" t="n">
        <v>0.92886</v>
      </c>
      <c r="AK25" s="0" t="n">
        <v>0</v>
      </c>
      <c r="AL25" s="0" t="n">
        <v>22.07</v>
      </c>
      <c r="AM25" s="0" t="n">
        <v>21221</v>
      </c>
      <c r="AN25" s="0" t="n">
        <v>4839</v>
      </c>
      <c r="AO25" s="0" t="n">
        <v>0.937533</v>
      </c>
      <c r="AP25" s="0" t="n">
        <v>1.2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10:28Z</dcterms:created>
  <dc:creator>DFO Employee</dc:creator>
  <dc:description/>
  <dc:language>en-US</dc:language>
  <cp:lastModifiedBy>DFO Employee</cp:lastModifiedBy>
  <dcterms:modified xsi:type="dcterms:W3CDTF">2010-07-31T23:10:28Z</dcterms:modified>
  <cp:revision>0</cp:revision>
  <dc:subject/>
  <dc:title/>
</cp:coreProperties>
</file>