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208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88637</v>
      </c>
      <c r="AD1" s="0" t="n">
        <v>0.923436</v>
      </c>
      <c r="AE1" s="0" t="n">
        <v>4.6524</v>
      </c>
      <c r="AF1" s="0" t="n">
        <v>31.3376</v>
      </c>
      <c r="AG1" s="0" t="n">
        <v>0.890689</v>
      </c>
      <c r="AH1" s="0" t="n">
        <v>8.75</v>
      </c>
      <c r="AI1" s="0" t="n">
        <v>-0.04032</v>
      </c>
      <c r="AJ1" s="0" t="n">
        <v>0.92208</v>
      </c>
      <c r="AK1" s="0" t="n">
        <v>0</v>
      </c>
      <c r="AL1" s="0" t="n">
        <v>22.03</v>
      </c>
      <c r="AM1" s="0" t="n">
        <v>21221</v>
      </c>
      <c r="AN1" s="0" t="n">
        <v>5027</v>
      </c>
      <c r="AO1" s="0" t="n">
        <v>0.962079</v>
      </c>
      <c r="AP1" s="0" t="n">
        <v>0.773169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29192</v>
      </c>
      <c r="AD2" s="0" t="n">
        <v>0.783237</v>
      </c>
      <c r="AE2" s="0" t="n">
        <v>4.52853</v>
      </c>
      <c r="AF2" s="0" t="n">
        <v>34.1654</v>
      </c>
      <c r="AG2" s="0" t="n">
        <v>0.886975</v>
      </c>
      <c r="AH2" s="0" t="n">
        <v>8.75</v>
      </c>
      <c r="AI2" s="0" t="n">
        <v>-0.04155</v>
      </c>
      <c r="AJ2" s="0" t="n">
        <v>0.92547</v>
      </c>
      <c r="AK2" s="0" t="n">
        <v>0</v>
      </c>
      <c r="AL2" s="0" t="n">
        <v>22.03</v>
      </c>
      <c r="AM2" s="0" t="n">
        <v>21221</v>
      </c>
      <c r="AN2" s="0" t="n">
        <v>5029</v>
      </c>
      <c r="AO2" s="0" t="n">
        <v>0.954558</v>
      </c>
      <c r="AP2" s="0" t="n">
        <v>0.930141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134047</v>
      </c>
      <c r="AD3" s="0" t="n">
        <v>2.76046</v>
      </c>
      <c r="AE3" s="0" t="n">
        <v>8.01024</v>
      </c>
      <c r="AF3" s="0" t="n">
        <v>65.7193</v>
      </c>
      <c r="AG3" s="0" t="n">
        <v>0.882518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2.03</v>
      </c>
      <c r="AM3" s="0" t="n">
        <v>21221</v>
      </c>
      <c r="AN3" s="0" t="n">
        <v>5030</v>
      </c>
      <c r="AO3" s="0" t="n">
        <v>0.948603</v>
      </c>
      <c r="AP3" s="0" t="n">
        <v>1.0553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8537</v>
      </c>
      <c r="AD4" s="0" t="n">
        <v>1.07707</v>
      </c>
      <c r="AE4" s="0" t="n">
        <v>6.15935</v>
      </c>
      <c r="AF4" s="0" t="n">
        <v>16.72</v>
      </c>
      <c r="AG4" s="0" t="n">
        <v>0.885489</v>
      </c>
      <c r="AH4" s="0" t="n">
        <v>8.76</v>
      </c>
      <c r="AI4" s="0" t="n">
        <v>-0.04155</v>
      </c>
      <c r="AJ4" s="0" t="n">
        <v>0.9266</v>
      </c>
      <c r="AK4" s="0" t="n">
        <v>0</v>
      </c>
      <c r="AL4" s="0" t="n">
        <v>22.03</v>
      </c>
      <c r="AM4" s="0" t="n">
        <v>21221</v>
      </c>
      <c r="AN4" s="0" t="n">
        <v>5032</v>
      </c>
      <c r="AO4" s="0" t="n">
        <v>0.951797</v>
      </c>
      <c r="AP4" s="0" t="n">
        <v>0.988075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40995</v>
      </c>
      <c r="AD5" s="0" t="n">
        <v>0.0858134</v>
      </c>
      <c r="AE5" s="0" t="n">
        <v>0.532033</v>
      </c>
      <c r="AF5" s="0" t="n">
        <v>9.8998</v>
      </c>
      <c r="AG5" s="0" t="n">
        <v>0.919661</v>
      </c>
      <c r="AH5" s="0" t="n">
        <v>8.76</v>
      </c>
      <c r="AI5" s="0" t="n">
        <v>-0.04032</v>
      </c>
      <c r="AJ5" s="0" t="n">
        <v>0.9266</v>
      </c>
      <c r="AK5" s="0" t="n">
        <v>0</v>
      </c>
      <c r="AL5" s="0" t="n">
        <v>22.03</v>
      </c>
      <c r="AM5" s="0" t="n">
        <v>21221</v>
      </c>
      <c r="AN5" s="0" t="n">
        <v>5033</v>
      </c>
      <c r="AO5" s="0" t="n">
        <v>0.988527</v>
      </c>
      <c r="AP5" s="0" t="n">
        <v>0.230783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105323</v>
      </c>
      <c r="K6" s="0" t="n">
        <v>0.00171012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57501</v>
      </c>
      <c r="AD6" s="0" t="n">
        <v>0.117609</v>
      </c>
      <c r="AE6" s="0" t="n">
        <v>0.876092</v>
      </c>
      <c r="AF6" s="0" t="n">
        <v>13.6707</v>
      </c>
      <c r="AG6" s="0" t="n">
        <v>0.904061</v>
      </c>
      <c r="AH6" s="0" t="n">
        <v>8.76</v>
      </c>
      <c r="AI6" s="0" t="n">
        <v>-0.04032</v>
      </c>
      <c r="AJ6" s="0" t="n">
        <v>0.9266</v>
      </c>
      <c r="AK6" s="0" t="n">
        <v>0</v>
      </c>
      <c r="AL6" s="0" t="n">
        <v>22.03</v>
      </c>
      <c r="AM6" s="0" t="n">
        <v>21221</v>
      </c>
      <c r="AN6" s="0" t="n">
        <v>5035</v>
      </c>
      <c r="AO6" s="0" t="n">
        <v>0.971759</v>
      </c>
      <c r="AP6" s="0" t="n">
        <v>0.57295</v>
      </c>
      <c r="AR6" s="0" t="n">
        <f aca="false">IF(SUM(A6:AF6)&gt;0,SUM(A6:S6),"over scale")</f>
        <v>0.00276335</v>
      </c>
      <c r="AS6" s="0" t="n">
        <v>0.0027633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67285</v>
      </c>
      <c r="AD7" s="0" t="n">
        <v>0.587479</v>
      </c>
      <c r="AE7" s="0" t="n">
        <v>3.86238</v>
      </c>
      <c r="AF7" s="0" t="n">
        <v>18.9658</v>
      </c>
      <c r="AG7" s="0" t="n">
        <v>0.889203</v>
      </c>
      <c r="AH7" s="0" t="n">
        <v>8.76</v>
      </c>
      <c r="AI7" s="0" t="n">
        <v>-0.04032</v>
      </c>
      <c r="AJ7" s="0" t="n">
        <v>0.9266</v>
      </c>
      <c r="AK7" s="0" t="n">
        <v>0</v>
      </c>
      <c r="AL7" s="0" t="n">
        <v>22.03</v>
      </c>
      <c r="AM7" s="0" t="n">
        <v>21221</v>
      </c>
      <c r="AN7" s="0" t="n">
        <v>5036</v>
      </c>
      <c r="AO7" s="0" t="n">
        <v>0.955789</v>
      </c>
      <c r="AP7" s="0" t="n">
        <v>0.904358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.00731232</v>
      </c>
      <c r="Q8" s="0" t="n">
        <v>0.00266941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51291</v>
      </c>
      <c r="AC8" s="0" t="n">
        <v>0.0427479</v>
      </c>
      <c r="AD8" s="0" t="n">
        <v>0.529765</v>
      </c>
      <c r="AE8" s="0" t="n">
        <v>2.55131</v>
      </c>
      <c r="AF8" s="0" t="n">
        <v>7.6602</v>
      </c>
      <c r="AG8" s="0" t="n">
        <v>0.904803</v>
      </c>
      <c r="AH8" s="0" t="n">
        <v>8.76</v>
      </c>
      <c r="AI8" s="0" t="n">
        <v>-0.04032</v>
      </c>
      <c r="AJ8" s="0" t="n">
        <v>0.92434</v>
      </c>
      <c r="AK8" s="0" t="n">
        <v>0</v>
      </c>
      <c r="AL8" s="0" t="n">
        <v>22.03</v>
      </c>
      <c r="AM8" s="0" t="n">
        <v>21221</v>
      </c>
      <c r="AN8" s="0" t="n">
        <v>5044</v>
      </c>
      <c r="AO8" s="0" t="n">
        <v>0.974935</v>
      </c>
      <c r="AP8" s="0" t="n">
        <v>0.507683</v>
      </c>
      <c r="AR8" s="0" t="n">
        <f aca="false">IF(SUM(A8:AF8)&gt;0,SUM(A8:S8),"over scale")</f>
        <v>0.00998173</v>
      </c>
      <c r="AS8" s="0" t="n">
        <v>0.0099817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86088</v>
      </c>
      <c r="J9" s="0" t="n">
        <v>0.00212356</v>
      </c>
      <c r="K9" s="0" t="n">
        <v>0.00309781</v>
      </c>
      <c r="L9" s="0" t="n">
        <v>0.00285259</v>
      </c>
      <c r="M9" s="0" t="n">
        <v>0.00301546</v>
      </c>
      <c r="N9" s="0" t="n">
        <v>0.00400938</v>
      </c>
      <c r="O9" s="0" t="n">
        <v>0.00333931</v>
      </c>
      <c r="P9" s="0" t="n">
        <v>0.00335923</v>
      </c>
      <c r="Q9" s="0" t="n">
        <v>0.0015088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49615</v>
      </c>
      <c r="AE9" s="0" t="n">
        <v>0.328943</v>
      </c>
      <c r="AF9" s="0" t="n">
        <v>8.52383</v>
      </c>
      <c r="AG9" s="0" t="n">
        <v>0.904803</v>
      </c>
      <c r="AH9" s="0" t="n">
        <v>8.76</v>
      </c>
      <c r="AI9" s="0" t="n">
        <v>-0.04155</v>
      </c>
      <c r="AJ9" s="0" t="n">
        <v>0.92547</v>
      </c>
      <c r="AK9" s="0" t="n">
        <v>0</v>
      </c>
      <c r="AL9" s="0" t="n">
        <v>22.03</v>
      </c>
      <c r="AM9" s="0" t="n">
        <v>21221</v>
      </c>
      <c r="AN9" s="0" t="n">
        <v>5045</v>
      </c>
      <c r="AO9" s="0" t="n">
        <v>0.973745</v>
      </c>
      <c r="AP9" s="0" t="n">
        <v>0.532118</v>
      </c>
      <c r="AR9" s="0" t="n">
        <f aca="false">IF(SUM(A9:AF9)&gt;0,SUM(A9:S9),"over scale")</f>
        <v>0.02516703</v>
      </c>
      <c r="AS9" s="0" t="n">
        <v>0.0251670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127252</v>
      </c>
      <c r="L10" s="0" t="n">
        <v>0.00160973</v>
      </c>
      <c r="M10" s="0" t="n">
        <v>0.00161153</v>
      </c>
      <c r="N10" s="0" t="n">
        <v>0.00174139</v>
      </c>
      <c r="O10" s="0" t="n">
        <v>0.0012109</v>
      </c>
      <c r="P10" s="0" t="n">
        <v>0.00172612</v>
      </c>
      <c r="Q10" s="0" t="n">
        <v>0.00245232</v>
      </c>
      <c r="R10" s="0" t="n">
        <v>0.00508569</v>
      </c>
      <c r="S10" s="0" t="n">
        <v>0.00789428</v>
      </c>
      <c r="T10" s="0" t="n">
        <v>0.00881627</v>
      </c>
      <c r="U10" s="0" t="n">
        <v>0.00963398</v>
      </c>
      <c r="V10" s="0" t="n">
        <v>0.0151401</v>
      </c>
      <c r="W10" s="0" t="n">
        <v>0.0263576</v>
      </c>
      <c r="X10" s="0" t="n">
        <v>0.0283675</v>
      </c>
      <c r="Y10" s="0" t="n">
        <v>0.0106489</v>
      </c>
      <c r="Z10" s="0" t="n">
        <v>0.00674841</v>
      </c>
      <c r="AA10" s="0" t="n">
        <v>0.0175032</v>
      </c>
      <c r="AB10" s="0" t="n">
        <v>0.0645722</v>
      </c>
      <c r="AC10" s="0" t="n">
        <v>0.987707</v>
      </c>
      <c r="AD10" s="0" t="n">
        <v>4.73879</v>
      </c>
      <c r="AE10" s="0" t="n">
        <v>3.80993</v>
      </c>
      <c r="AF10" s="0" t="n">
        <v>7.14342</v>
      </c>
      <c r="AG10" s="0" t="n">
        <v>0.873603</v>
      </c>
      <c r="AH10" s="0" t="n">
        <v>8.76</v>
      </c>
      <c r="AI10" s="0" t="n">
        <v>-0.04032</v>
      </c>
      <c r="AJ10" s="0" t="n">
        <v>0.92773</v>
      </c>
      <c r="AK10" s="0" t="n">
        <v>0</v>
      </c>
      <c r="AL10" s="0" t="n">
        <v>22.03</v>
      </c>
      <c r="AM10" s="0" t="n">
        <v>21221</v>
      </c>
      <c r="AN10" s="0" t="n">
        <v>5047</v>
      </c>
      <c r="AO10" s="0" t="n">
        <v>0.937877</v>
      </c>
      <c r="AP10" s="0" t="n">
        <v>1.28272</v>
      </c>
      <c r="AR10" s="0" t="n">
        <f aca="false">IF(SUM(A10:AF10)&gt;0,SUM(A10:S10),"over scale")</f>
        <v>0.02460448</v>
      </c>
      <c r="AS10" s="0" t="n">
        <v>0.0246044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82821</v>
      </c>
      <c r="AD11" s="0" t="n">
        <v>0.357608</v>
      </c>
      <c r="AE11" s="0" t="n">
        <v>1.99995</v>
      </c>
      <c r="AF11" s="0" t="n">
        <v>6.83976</v>
      </c>
      <c r="AG11" s="0" t="n">
        <v>0.912232</v>
      </c>
      <c r="AH11" s="0" t="n">
        <v>8.76</v>
      </c>
      <c r="AI11" s="0" t="n">
        <v>-0.04032</v>
      </c>
      <c r="AJ11" s="0" t="n">
        <v>0.92773</v>
      </c>
      <c r="AK11" s="0" t="n">
        <v>0</v>
      </c>
      <c r="AL11" s="0" t="n">
        <v>22.03</v>
      </c>
      <c r="AM11" s="0" t="n">
        <v>21221</v>
      </c>
      <c r="AN11" s="0" t="n">
        <v>5048</v>
      </c>
      <c r="AO11" s="0" t="n">
        <v>0.979348</v>
      </c>
      <c r="AP11" s="0" t="n">
        <v>0.417365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96568</v>
      </c>
      <c r="AD12" s="0" t="n">
        <v>0.745934</v>
      </c>
      <c r="AE12" s="0" t="n">
        <v>2.72108</v>
      </c>
      <c r="AF12" s="0" t="n">
        <v>19.6944</v>
      </c>
      <c r="AG12" s="0" t="n">
        <v>0.886975</v>
      </c>
      <c r="AH12" s="0" t="n">
        <v>8.76</v>
      </c>
      <c r="AI12" s="0" t="n">
        <v>-0.04155</v>
      </c>
      <c r="AJ12" s="0" t="n">
        <v>0.92773</v>
      </c>
      <c r="AK12" s="0" t="n">
        <v>0</v>
      </c>
      <c r="AL12" s="0" t="n">
        <v>22.03</v>
      </c>
      <c r="AM12" s="0" t="n">
        <v>21221</v>
      </c>
      <c r="AN12" s="0" t="n">
        <v>5050</v>
      </c>
      <c r="AO12" s="0" t="n">
        <v>0.952232</v>
      </c>
      <c r="AP12" s="0" t="n">
        <v>0.978921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25954</v>
      </c>
      <c r="K13" s="0" t="n">
        <v>0.00250081</v>
      </c>
      <c r="L13" s="0" t="n">
        <v>0.00251137</v>
      </c>
      <c r="M13" s="0" t="n">
        <v>0.00241138</v>
      </c>
      <c r="N13" s="0" t="n">
        <v>0.00310738</v>
      </c>
      <c r="O13" s="0" t="n">
        <v>0.00238225</v>
      </c>
      <c r="P13" s="0" t="n">
        <v>0.00251557</v>
      </c>
      <c r="Q13" s="0" t="n">
        <v>0.0014967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36087</v>
      </c>
      <c r="AD13" s="0" t="n">
        <v>0.0686505</v>
      </c>
      <c r="AE13" s="0" t="n">
        <v>0.949189</v>
      </c>
      <c r="AF13" s="0" t="n">
        <v>11.8071</v>
      </c>
      <c r="AG13" s="0" t="n">
        <v>0.895146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2.03</v>
      </c>
      <c r="AM13" s="0" t="n">
        <v>21221</v>
      </c>
      <c r="AN13" s="0" t="n">
        <v>5051</v>
      </c>
      <c r="AO13" s="0" t="n">
        <v>0.961005</v>
      </c>
      <c r="AP13" s="0" t="n">
        <v>0.79551</v>
      </c>
      <c r="AR13" s="0" t="n">
        <f aca="false">IF(SUM(A13:AF13)&gt;0,SUM(A13:S13),"over scale")</f>
        <v>0.01818503</v>
      </c>
      <c r="AS13" s="0" t="n">
        <v>0.0181850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6651</v>
      </c>
      <c r="K14" s="0" t="n">
        <v>0.00163103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0011395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683586</v>
      </c>
      <c r="AE14" s="0" t="n">
        <v>0.912619</v>
      </c>
      <c r="AF14" s="0" t="n">
        <v>8.01317</v>
      </c>
      <c r="AG14" s="0" t="n">
        <v>0.913718</v>
      </c>
      <c r="AH14" s="0" t="n">
        <v>8.76</v>
      </c>
      <c r="AI14" s="0" t="n">
        <v>-0.04032</v>
      </c>
      <c r="AJ14" s="0" t="n">
        <v>0.92886</v>
      </c>
      <c r="AK14" s="0" t="n">
        <v>0</v>
      </c>
      <c r="AL14" s="0" t="n">
        <v>22.03</v>
      </c>
      <c r="AM14" s="0" t="n">
        <v>21221</v>
      </c>
      <c r="AN14" s="0" t="n">
        <v>5053</v>
      </c>
      <c r="AO14" s="0" t="n">
        <v>0.97975</v>
      </c>
      <c r="AP14" s="0" t="n">
        <v>0.409164</v>
      </c>
      <c r="AR14" s="0" t="n">
        <f aca="false">IF(SUM(A14:AF14)&gt;0,SUM(A14:S14),"over scale")</f>
        <v>0.0044357</v>
      </c>
      <c r="AS14" s="0" t="n">
        <v>0.004435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87288</v>
      </c>
      <c r="AD15" s="0" t="n">
        <v>0.0804011</v>
      </c>
      <c r="AE15" s="0" t="n">
        <v>0.548833</v>
      </c>
      <c r="AF15" s="0" t="n">
        <v>5.92124</v>
      </c>
      <c r="AG15" s="0" t="n">
        <v>0.923375</v>
      </c>
      <c r="AH15" s="0" t="n">
        <v>8.76</v>
      </c>
      <c r="AI15" s="0" t="n">
        <v>-0.04032</v>
      </c>
      <c r="AJ15" s="0" t="n">
        <v>0.92434</v>
      </c>
      <c r="AK15" s="0" t="n">
        <v>0</v>
      </c>
      <c r="AL15" s="0" t="n">
        <v>22.03</v>
      </c>
      <c r="AM15" s="0" t="n">
        <v>21221</v>
      </c>
      <c r="AN15" s="0" t="n">
        <v>5101</v>
      </c>
      <c r="AO15" s="0" t="n">
        <v>0.994946</v>
      </c>
      <c r="AP15" s="0" t="n">
        <v>0.10133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140619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.0014012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35877</v>
      </c>
      <c r="AD16" s="0" t="n">
        <v>0.492959</v>
      </c>
      <c r="AE16" s="0" t="n">
        <v>1.84431</v>
      </c>
      <c r="AF16" s="0" t="n">
        <v>11.6866</v>
      </c>
      <c r="AG16" s="0" t="n">
        <v>0.895146</v>
      </c>
      <c r="AH16" s="0" t="n">
        <v>8.76</v>
      </c>
      <c r="AI16" s="0" t="n">
        <v>-0.04032</v>
      </c>
      <c r="AJ16" s="0" t="n">
        <v>0.92773</v>
      </c>
      <c r="AK16" s="0" t="n">
        <v>0</v>
      </c>
      <c r="AL16" s="0" t="n">
        <v>22.03</v>
      </c>
      <c r="AM16" s="0" t="n">
        <v>21221</v>
      </c>
      <c r="AN16" s="0" t="n">
        <v>5102</v>
      </c>
      <c r="AO16" s="0" t="n">
        <v>0.961005</v>
      </c>
      <c r="AP16" s="0" t="n">
        <v>0.79551</v>
      </c>
      <c r="AR16" s="0" t="n">
        <f aca="false">IF(SUM(A16:AF16)&gt;0,SUM(A16:S16),"over scale")</f>
        <v>0.00280747</v>
      </c>
      <c r="AS16" s="0" t="n">
        <v>0.0028074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62708</v>
      </c>
      <c r="AD17" s="0" t="n">
        <v>0.132398</v>
      </c>
      <c r="AE17" s="0" t="n">
        <v>0.940327</v>
      </c>
      <c r="AF17" s="0" t="n">
        <v>6.89092</v>
      </c>
      <c r="AG17" s="0" t="n">
        <v>0.924118</v>
      </c>
      <c r="AH17" s="0" t="n">
        <v>8.76</v>
      </c>
      <c r="AI17" s="0" t="n">
        <v>-0.04155</v>
      </c>
      <c r="AJ17" s="0" t="n">
        <v>0.92434</v>
      </c>
      <c r="AK17" s="0" t="n">
        <v>0</v>
      </c>
      <c r="AL17" s="0" t="n">
        <v>22.03</v>
      </c>
      <c r="AM17" s="0" t="n">
        <v>21221</v>
      </c>
      <c r="AN17" s="0" t="n">
        <v>5111</v>
      </c>
      <c r="AO17" s="0" t="n">
        <v>0.995747</v>
      </c>
      <c r="AP17" s="0" t="n">
        <v>0.0852463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01533</v>
      </c>
      <c r="J18" s="0" t="n">
        <v>0.00178311</v>
      </c>
      <c r="K18" s="0" t="n">
        <v>0.00260807</v>
      </c>
      <c r="L18" s="0" t="n">
        <v>0.00160776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2164</v>
      </c>
      <c r="AC18" s="0" t="n">
        <v>0.0578901</v>
      </c>
      <c r="AD18" s="0" t="n">
        <v>0.398308</v>
      </c>
      <c r="AE18" s="0" t="n">
        <v>1.11749</v>
      </c>
      <c r="AF18" s="0" t="n">
        <v>11.4479</v>
      </c>
      <c r="AG18" s="0" t="n">
        <v>0.887718</v>
      </c>
      <c r="AH18" s="0" t="n">
        <v>8.76</v>
      </c>
      <c r="AI18" s="0" t="n">
        <v>-0.04155</v>
      </c>
      <c r="AJ18" s="0" t="n">
        <v>0.92773</v>
      </c>
      <c r="AK18" s="0" t="n">
        <v>0</v>
      </c>
      <c r="AL18" s="0" t="n">
        <v>22.03</v>
      </c>
      <c r="AM18" s="0" t="n">
        <v>21221</v>
      </c>
      <c r="AN18" s="0" t="n">
        <v>5112</v>
      </c>
      <c r="AO18" s="0" t="n">
        <v>0.95303</v>
      </c>
      <c r="AP18" s="0" t="n">
        <v>0.962178</v>
      </c>
      <c r="AR18" s="0" t="n">
        <f aca="false">IF(SUM(A18:AF18)&gt;0,SUM(A18:S18),"over scale")</f>
        <v>0.00701427</v>
      </c>
      <c r="AS18" s="0" t="n">
        <v>0.0070142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40011</v>
      </c>
      <c r="H19" s="0" t="n">
        <v>0</v>
      </c>
      <c r="I19" s="0" t="n">
        <v>0</v>
      </c>
      <c r="J19" s="0" t="n">
        <v>0.00351556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.0018923</v>
      </c>
      <c r="P19" s="0" t="n">
        <v>0.00847689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81656</v>
      </c>
      <c r="AE19" s="0" t="n">
        <v>0.706686</v>
      </c>
      <c r="AF19" s="0" t="n">
        <v>5.60767</v>
      </c>
      <c r="AG19" s="0" t="n">
        <v>0.899603</v>
      </c>
      <c r="AH19" s="0" t="n">
        <v>8.76</v>
      </c>
      <c r="AI19" s="0" t="n">
        <v>-0.04032</v>
      </c>
      <c r="AJ19" s="0" t="n">
        <v>0.9266</v>
      </c>
      <c r="AK19" s="0" t="n">
        <v>0</v>
      </c>
      <c r="AL19" s="0" t="n">
        <v>22.03</v>
      </c>
      <c r="AM19" s="0" t="n">
        <v>21221</v>
      </c>
      <c r="AN19" s="0" t="n">
        <v>5120</v>
      </c>
      <c r="AO19" s="0" t="n">
        <v>0.966968</v>
      </c>
      <c r="AP19" s="0" t="n">
        <v>0.671797</v>
      </c>
      <c r="AR19" s="0" t="n">
        <f aca="false">IF(SUM(A19:AF19)&gt;0,SUM(A19:S19),"over scale")</f>
        <v>0.01528486</v>
      </c>
      <c r="AS19" s="0" t="n">
        <v>0.0152848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21463</v>
      </c>
      <c r="G20" s="0" t="n">
        <v>0</v>
      </c>
      <c r="H20" s="0" t="n">
        <v>0.00173023</v>
      </c>
      <c r="I20" s="0" t="n">
        <v>0.00247959</v>
      </c>
      <c r="J20" s="0" t="n">
        <v>0.00188316</v>
      </c>
      <c r="K20" s="0" t="n">
        <v>0.00239541</v>
      </c>
      <c r="L20" s="0" t="n">
        <v>0.00202646</v>
      </c>
      <c r="M20" s="0" t="n">
        <v>0.00139931</v>
      </c>
      <c r="N20" s="0" t="n">
        <v>0.00114718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487558</v>
      </c>
      <c r="AE20" s="0" t="n">
        <v>0.664511</v>
      </c>
      <c r="AF20" s="0" t="n">
        <v>5.46721</v>
      </c>
      <c r="AG20" s="0" t="n">
        <v>0.907775</v>
      </c>
      <c r="AH20" s="0" t="n">
        <v>8.76</v>
      </c>
      <c r="AI20" s="0" t="n">
        <v>-0.04155</v>
      </c>
      <c r="AJ20" s="0" t="n">
        <v>0.9266</v>
      </c>
      <c r="AK20" s="0" t="n">
        <v>0</v>
      </c>
      <c r="AL20" s="0" t="n">
        <v>22.07</v>
      </c>
      <c r="AM20" s="0" t="n">
        <v>21221</v>
      </c>
      <c r="AN20" s="0" t="n">
        <v>5121</v>
      </c>
      <c r="AO20" s="0" t="n">
        <v>0.975751</v>
      </c>
      <c r="AP20" s="0" t="n">
        <v>0.490949</v>
      </c>
      <c r="AR20" s="0" t="n">
        <f aca="false">IF(SUM(A20:AF20)&gt;0,SUM(A20:S20),"over scale")</f>
        <v>0.01427597</v>
      </c>
      <c r="AS20" s="0" t="n">
        <v>0.0142759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60067</v>
      </c>
      <c r="AE21" s="0" t="n">
        <v>1.16324</v>
      </c>
      <c r="AF21" s="0" t="n">
        <v>18.6079</v>
      </c>
      <c r="AG21" s="0" t="n">
        <v>0.882518</v>
      </c>
      <c r="AH21" s="0" t="n">
        <v>8.75</v>
      </c>
      <c r="AI21" s="0" t="n">
        <v>-0.04155</v>
      </c>
      <c r="AJ21" s="0" t="n">
        <v>0.92999</v>
      </c>
      <c r="AK21" s="0" t="n">
        <v>0</v>
      </c>
      <c r="AL21" s="0" t="n">
        <v>22.03</v>
      </c>
      <c r="AM21" s="0" t="n">
        <v>21221</v>
      </c>
      <c r="AN21" s="0" t="n">
        <v>5123</v>
      </c>
      <c r="AO21" s="0" t="n">
        <v>0.945145</v>
      </c>
      <c r="AP21" s="0" t="n">
        <v>1.1283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32735</v>
      </c>
      <c r="K22" s="0" t="n">
        <v>0.0014142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54679</v>
      </c>
      <c r="AE22" s="0" t="n">
        <v>0.371453</v>
      </c>
      <c r="AF22" s="0" t="n">
        <v>10.7827</v>
      </c>
      <c r="AG22" s="0" t="n">
        <v>0.905546</v>
      </c>
      <c r="AH22" s="0" t="n">
        <v>8.76</v>
      </c>
      <c r="AI22" s="0" t="n">
        <v>-0.04032</v>
      </c>
      <c r="AJ22" s="0" t="n">
        <v>0.92886</v>
      </c>
      <c r="AK22" s="0" t="n">
        <v>0</v>
      </c>
      <c r="AL22" s="0" t="n">
        <v>22.03</v>
      </c>
      <c r="AM22" s="0" t="n">
        <v>21221</v>
      </c>
      <c r="AN22" s="0" t="n">
        <v>5124</v>
      </c>
      <c r="AO22" s="0" t="n">
        <v>0.970988</v>
      </c>
      <c r="AP22" s="0" t="n">
        <v>0.5888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6881</v>
      </c>
      <c r="J23" s="0" t="n">
        <v>0.00199576</v>
      </c>
      <c r="K23" s="0" t="n">
        <v>0.00241612</v>
      </c>
      <c r="L23" s="0" t="n">
        <v>0.00129315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731516</v>
      </c>
      <c r="AD23" s="0" t="n">
        <v>0.121589</v>
      </c>
      <c r="AE23" s="0" t="n">
        <v>0.800458</v>
      </c>
      <c r="AF23" s="0" t="n">
        <v>8.14313</v>
      </c>
      <c r="AG23" s="0" t="n">
        <v>0.908518</v>
      </c>
      <c r="AH23" s="0" t="n">
        <v>8.76</v>
      </c>
      <c r="AI23" s="0" t="n">
        <v>-0.04032</v>
      </c>
      <c r="AJ23" s="0" t="n">
        <v>0.92886</v>
      </c>
      <c r="AK23" s="0" t="n">
        <v>0</v>
      </c>
      <c r="AL23" s="0" t="n">
        <v>22.03</v>
      </c>
      <c r="AM23" s="0" t="n">
        <v>21221</v>
      </c>
      <c r="AN23" s="0" t="n">
        <v>5125</v>
      </c>
      <c r="AO23" s="0" t="n">
        <v>0.974174</v>
      </c>
      <c r="AP23" s="0" t="n">
        <v>0.5233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28734</v>
      </c>
      <c r="J24" s="0" t="n">
        <v>0.0017277</v>
      </c>
      <c r="K24" s="0" t="n">
        <v>0.00219411</v>
      </c>
      <c r="L24" s="0" t="n">
        <v>0.00120645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95141</v>
      </c>
      <c r="AD24" s="0" t="n">
        <v>0.0740044</v>
      </c>
      <c r="AE24" s="0" t="n">
        <v>0.669336</v>
      </c>
      <c r="AF24" s="0" t="n">
        <v>9.98331</v>
      </c>
      <c r="AG24" s="0" t="n">
        <v>0.908518</v>
      </c>
      <c r="AH24" s="0" t="n">
        <v>8.76</v>
      </c>
      <c r="AI24" s="0" t="n">
        <v>-0.04032</v>
      </c>
      <c r="AJ24" s="0" t="n">
        <v>0.92886</v>
      </c>
      <c r="AK24" s="0" t="n">
        <v>0</v>
      </c>
      <c r="AL24" s="0" t="n">
        <v>22.03</v>
      </c>
      <c r="AM24" s="0" t="n">
        <v>21221</v>
      </c>
      <c r="AN24" s="0" t="n">
        <v>5127</v>
      </c>
      <c r="AO24" s="0" t="n">
        <v>0.974174</v>
      </c>
      <c r="AP24" s="0" t="n">
        <v>0.5233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249996</v>
      </c>
      <c r="AD25" s="0" t="n">
        <v>0.360295</v>
      </c>
      <c r="AE25" s="0" t="n">
        <v>2.94031</v>
      </c>
      <c r="AF25" s="0" t="n">
        <v>13.6929</v>
      </c>
      <c r="AG25" s="0" t="n">
        <v>0.917432</v>
      </c>
      <c r="AH25" s="0" t="n">
        <v>8.76</v>
      </c>
      <c r="AI25" s="0" t="n">
        <v>-0.04155</v>
      </c>
      <c r="AJ25" s="0" t="n">
        <v>0.92999</v>
      </c>
      <c r="AK25" s="0" t="n">
        <v>0</v>
      </c>
      <c r="AL25" s="0" t="n">
        <v>22.03</v>
      </c>
      <c r="AM25" s="0" t="n">
        <v>21221</v>
      </c>
      <c r="AN25" s="0" t="n">
        <v>5128</v>
      </c>
      <c r="AO25" s="0" t="n">
        <v>0.982537</v>
      </c>
      <c r="AP25" s="0" t="n">
        <v>0.352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3:12:01Z</dcterms:created>
  <dc:creator>DFO Employee</dc:creator>
  <dc:description/>
  <dc:language>en-US</dc:language>
  <cp:lastModifiedBy>DFO Employee</cp:lastModifiedBy>
  <dcterms:modified xsi:type="dcterms:W3CDTF">2010-07-31T23:13:16Z</dcterms:modified>
  <cp:revision>0</cp:revision>
  <dc:subject/>
  <dc:title/>
</cp:coreProperties>
</file>