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21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616812</v>
      </c>
      <c r="AD1" s="0" t="n">
        <v>1.33877</v>
      </c>
      <c r="AE1" s="0" t="n">
        <v>5.04414</v>
      </c>
      <c r="AF1" s="0" t="n">
        <v>49.3695</v>
      </c>
      <c r="AG1" s="0" t="n">
        <v>0.874346</v>
      </c>
      <c r="AH1" s="0" t="n">
        <v>8.75</v>
      </c>
      <c r="AI1" s="0" t="n">
        <v>-0.04278</v>
      </c>
      <c r="AJ1" s="0" t="n">
        <v>0.92321</v>
      </c>
      <c r="AK1" s="0" t="n">
        <v>0</v>
      </c>
      <c r="AL1" s="0" t="n">
        <v>21.38</v>
      </c>
      <c r="AM1" s="0" t="n">
        <v>21222</v>
      </c>
      <c r="AN1" s="0" t="n">
        <v>2058</v>
      </c>
      <c r="AO1" s="0" t="n">
        <v>0.94327</v>
      </c>
      <c r="AP1" s="0" t="n">
        <v>1.16804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189364</v>
      </c>
      <c r="E2" s="0" t="n">
        <v>0.00895442</v>
      </c>
      <c r="F2" s="0" t="n">
        <v>0.0076213</v>
      </c>
      <c r="G2" s="0" t="n">
        <v>0.00401473</v>
      </c>
      <c r="H2" s="0" t="n">
        <v>0.00658388</v>
      </c>
      <c r="I2" s="0" t="n">
        <v>0.00913924</v>
      </c>
      <c r="J2" s="0" t="n">
        <v>0.00811354</v>
      </c>
      <c r="K2" s="0" t="n">
        <v>0.0125336</v>
      </c>
      <c r="L2" s="0" t="n">
        <v>0.0115802</v>
      </c>
      <c r="M2" s="0" t="n">
        <v>0.0079666</v>
      </c>
      <c r="N2" s="0" t="n">
        <v>0.0057814</v>
      </c>
      <c r="O2" s="0" t="n">
        <v>0.00252838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756394</v>
      </c>
      <c r="AD2" s="0" t="n">
        <v>0.131307</v>
      </c>
      <c r="AE2" s="0" t="n">
        <v>1.18484</v>
      </c>
      <c r="AF2" s="0" t="n">
        <v>17.0851</v>
      </c>
      <c r="AG2" s="0" t="n">
        <v>0.882518</v>
      </c>
      <c r="AH2" s="0" t="n">
        <v>8.75</v>
      </c>
      <c r="AI2" s="0" t="n">
        <v>-0.04155</v>
      </c>
      <c r="AJ2" s="0" t="n">
        <v>0.92208</v>
      </c>
      <c r="AK2" s="0" t="n">
        <v>0</v>
      </c>
      <c r="AL2" s="0" t="n">
        <v>21.38</v>
      </c>
      <c r="AM2" s="0" t="n">
        <v>21222</v>
      </c>
      <c r="AN2" s="0" t="n">
        <v>2106</v>
      </c>
      <c r="AO2" s="0" t="n">
        <v>0.953253</v>
      </c>
      <c r="AP2" s="0" t="n">
        <v>0.957502</v>
      </c>
      <c r="AR2" s="0" t="n">
        <f aca="false">IF(SUM(A2:AF2)&gt;0,SUM(A2:S2),"over scale")</f>
        <v>0.08671093</v>
      </c>
      <c r="AS2" s="0" t="n">
        <v>0.0867109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99907</v>
      </c>
      <c r="E3" s="0" t="n">
        <v>0.00961845</v>
      </c>
      <c r="F3" s="0" t="n">
        <v>0.00953678</v>
      </c>
      <c r="G3" s="0" t="n">
        <v>0.00591755</v>
      </c>
      <c r="H3" s="0" t="n">
        <v>0.00960359</v>
      </c>
      <c r="I3" s="0" t="n">
        <v>0.0114435</v>
      </c>
      <c r="J3" s="0" t="n">
        <v>0.0076355</v>
      </c>
      <c r="K3" s="0" t="n">
        <v>0.00895217</v>
      </c>
      <c r="L3" s="0" t="n">
        <v>0.0072083</v>
      </c>
      <c r="M3" s="0" t="n">
        <v>0.00494667</v>
      </c>
      <c r="N3" s="0" t="n">
        <v>0.00352266</v>
      </c>
      <c r="O3" s="0" t="n">
        <v>0.00187689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547492</v>
      </c>
      <c r="AB3" s="0" t="n">
        <v>0.155806</v>
      </c>
      <c r="AC3" s="0" t="n">
        <v>0.973582</v>
      </c>
      <c r="AD3" s="0" t="n">
        <v>1.17927</v>
      </c>
      <c r="AE3" s="0" t="n">
        <v>1.20472</v>
      </c>
      <c r="AF3" s="0" t="n">
        <v>17.6151</v>
      </c>
      <c r="AG3" s="0" t="n">
        <v>0.895889</v>
      </c>
      <c r="AH3" s="0" t="n">
        <v>8.75</v>
      </c>
      <c r="AI3" s="0" t="n">
        <v>-0.04278</v>
      </c>
      <c r="AJ3" s="0" t="n">
        <v>0.92434</v>
      </c>
      <c r="AK3" s="0" t="n">
        <v>0</v>
      </c>
      <c r="AL3" s="0" t="n">
        <v>21.38</v>
      </c>
      <c r="AM3" s="0" t="n">
        <v>21222</v>
      </c>
      <c r="AN3" s="0" t="n">
        <v>2107</v>
      </c>
      <c r="AO3" s="0" t="n">
        <v>0.96533</v>
      </c>
      <c r="AP3" s="0" t="n">
        <v>0.705704</v>
      </c>
      <c r="AR3" s="0" t="n">
        <f aca="false">IF(SUM(A3:AF3)&gt;0,SUM(A3:S3),"over scale")</f>
        <v>0.08226113</v>
      </c>
      <c r="AS3" s="0" t="n">
        <v>0.0822611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.00125212</v>
      </c>
      <c r="D4" s="0" t="n">
        <v>0.00559002</v>
      </c>
      <c r="E4" s="0" t="n">
        <v>0.0107011</v>
      </c>
      <c r="F4" s="0" t="n">
        <v>0.0060298</v>
      </c>
      <c r="G4" s="0" t="n">
        <v>0.00355925</v>
      </c>
      <c r="H4" s="0" t="n">
        <v>0.00721219</v>
      </c>
      <c r="I4" s="0" t="n">
        <v>0.0106599</v>
      </c>
      <c r="J4" s="0" t="n">
        <v>0.00840423</v>
      </c>
      <c r="K4" s="0" t="n">
        <v>0.0110986</v>
      </c>
      <c r="L4" s="0" t="n">
        <v>0.00907687</v>
      </c>
      <c r="M4" s="0" t="n">
        <v>0.00522485</v>
      </c>
      <c r="N4" s="0" t="n">
        <v>0.00311277</v>
      </c>
      <c r="O4" s="0" t="n">
        <v>0.00119105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78344</v>
      </c>
      <c r="AD4" s="0" t="n">
        <v>0.16605</v>
      </c>
      <c r="AE4" s="0" t="n">
        <v>0.816694</v>
      </c>
      <c r="AF4" s="0" t="n">
        <v>10.9818</v>
      </c>
      <c r="AG4" s="0" t="n">
        <v>0.901832</v>
      </c>
      <c r="AH4" s="0" t="n">
        <v>8.75</v>
      </c>
      <c r="AI4" s="0" t="n">
        <v>-0.04278</v>
      </c>
      <c r="AJ4" s="0" t="n">
        <v>0.92208</v>
      </c>
      <c r="AK4" s="0" t="n">
        <v>0</v>
      </c>
      <c r="AL4" s="0" t="n">
        <v>21.38</v>
      </c>
      <c r="AM4" s="0" t="n">
        <v>21222</v>
      </c>
      <c r="AN4" s="0" t="n">
        <v>2115</v>
      </c>
      <c r="AO4" s="0" t="n">
        <v>0.974115</v>
      </c>
      <c r="AP4" s="0" t="n">
        <v>0.524513</v>
      </c>
      <c r="AR4" s="0" t="n">
        <f aca="false">IF(SUM(A4:AF4)&gt;0,SUM(A4:S4),"over scale")</f>
        <v>0.08311275</v>
      </c>
      <c r="AS4" s="0" t="n">
        <v>0.0831127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460254</v>
      </c>
      <c r="F5" s="0" t="n">
        <v>0.0207628</v>
      </c>
      <c r="G5" s="0" t="n">
        <v>0.00842245</v>
      </c>
      <c r="H5" s="0" t="n">
        <v>0.00168623</v>
      </c>
      <c r="I5" s="0" t="n">
        <v>0.00137972</v>
      </c>
      <c r="J5" s="0" t="n">
        <v>0.00671569</v>
      </c>
      <c r="K5" s="0" t="n">
        <v>0.00575432</v>
      </c>
      <c r="L5" s="0" t="n">
        <v>0.00244252</v>
      </c>
      <c r="M5" s="0" t="n">
        <v>0.00444958</v>
      </c>
      <c r="N5" s="0" t="n">
        <v>0.00341755</v>
      </c>
      <c r="O5" s="0" t="n">
        <v>0.00419156</v>
      </c>
      <c r="P5" s="0" t="n">
        <v>0.00191292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538996</v>
      </c>
      <c r="AE5" s="0" t="n">
        <v>0.930745</v>
      </c>
      <c r="AF5" s="0" t="n">
        <v>10.897</v>
      </c>
      <c r="AG5" s="0" t="n">
        <v>0.897375</v>
      </c>
      <c r="AH5" s="0" t="n">
        <v>8.75</v>
      </c>
      <c r="AI5" s="0" t="n">
        <v>-0.04155</v>
      </c>
      <c r="AJ5" s="0" t="n">
        <v>0.92547</v>
      </c>
      <c r="AK5" s="0" t="n">
        <v>0</v>
      </c>
      <c r="AL5" s="0" t="n">
        <v>21.35</v>
      </c>
      <c r="AM5" s="0" t="n">
        <v>21222</v>
      </c>
      <c r="AN5" s="0" t="n">
        <v>2116</v>
      </c>
      <c r="AO5" s="0" t="n">
        <v>0.96575</v>
      </c>
      <c r="AP5" s="0" t="n">
        <v>0.696999</v>
      </c>
      <c r="AR5" s="0" t="n">
        <f aca="false">IF(SUM(A5:AF5)&gt;0,SUM(A5:S5),"over scale")</f>
        <v>0.06573788</v>
      </c>
      <c r="AS5" s="0" t="n">
        <v>0.0657378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139343</v>
      </c>
      <c r="D6" s="0" t="n">
        <v>0.00679921</v>
      </c>
      <c r="E6" s="0" t="n">
        <v>0.0133057</v>
      </c>
      <c r="F6" s="0" t="n">
        <v>0.00697284</v>
      </c>
      <c r="G6" s="0" t="n">
        <v>0.00362509</v>
      </c>
      <c r="H6" s="0" t="n">
        <v>0.00655877</v>
      </c>
      <c r="I6" s="0" t="n">
        <v>0.00869559</v>
      </c>
      <c r="J6" s="0" t="n">
        <v>0.0066436</v>
      </c>
      <c r="K6" s="0" t="n">
        <v>0.00995856</v>
      </c>
      <c r="L6" s="0" t="n">
        <v>0.0102838</v>
      </c>
      <c r="M6" s="0" t="n">
        <v>0.00882082</v>
      </c>
      <c r="N6" s="0" t="n">
        <v>0.00844798</v>
      </c>
      <c r="O6" s="0" t="n">
        <v>0.00469816</v>
      </c>
      <c r="P6" s="0" t="n">
        <v>0.00186076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80131</v>
      </c>
      <c r="AD6" s="0" t="n">
        <v>0.0739912</v>
      </c>
      <c r="AE6" s="0" t="n">
        <v>0.637259</v>
      </c>
      <c r="AF6" s="0" t="n">
        <v>11.4377</v>
      </c>
      <c r="AG6" s="0" t="n">
        <v>0.893661</v>
      </c>
      <c r="AH6" s="0" t="n">
        <v>8.75</v>
      </c>
      <c r="AI6" s="0" t="n">
        <v>-0.04155</v>
      </c>
      <c r="AJ6" s="0" t="n">
        <v>0.92208</v>
      </c>
      <c r="AK6" s="0" t="n">
        <v>0</v>
      </c>
      <c r="AL6" s="0" t="n">
        <v>21.35</v>
      </c>
      <c r="AM6" s="0" t="n">
        <v>21222</v>
      </c>
      <c r="AN6" s="0" t="n">
        <v>2124</v>
      </c>
      <c r="AO6" s="0" t="n">
        <v>0.965289</v>
      </c>
      <c r="AP6" s="0" t="n">
        <v>0.706558</v>
      </c>
      <c r="AR6" s="0" t="n">
        <f aca="false">IF(SUM(A6:AF6)&gt;0,SUM(A6:S6),"over scale")</f>
        <v>0.09806431</v>
      </c>
      <c r="AS6" s="0" t="n">
        <v>0.0980643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239718</v>
      </c>
      <c r="F7" s="0" t="n">
        <v>0.015157</v>
      </c>
      <c r="G7" s="0" t="n">
        <v>0.0114493</v>
      </c>
      <c r="H7" s="0" t="n">
        <v>0.004096</v>
      </c>
      <c r="I7" s="0" t="n">
        <v>0.00270638</v>
      </c>
      <c r="J7" s="0" t="n">
        <v>0.00778011</v>
      </c>
      <c r="K7" s="0" t="n">
        <v>0.00669568</v>
      </c>
      <c r="L7" s="0" t="n">
        <v>0.00300282</v>
      </c>
      <c r="M7" s="0" t="n">
        <v>0.00497161</v>
      </c>
      <c r="N7" s="0" t="n">
        <v>0.00496731</v>
      </c>
      <c r="O7" s="0" t="n">
        <v>0.0090767</v>
      </c>
      <c r="P7" s="0" t="n">
        <v>0.00760943</v>
      </c>
      <c r="Q7" s="0" t="n">
        <v>0.0016742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864113</v>
      </c>
      <c r="AD7" s="0" t="n">
        <v>0.253177</v>
      </c>
      <c r="AE7" s="0" t="n">
        <v>1.24477</v>
      </c>
      <c r="AF7" s="0" t="n">
        <v>12.9623</v>
      </c>
      <c r="AG7" s="0" t="n">
        <v>0.892918</v>
      </c>
      <c r="AH7" s="0" t="n">
        <v>8.75</v>
      </c>
      <c r="AI7" s="0" t="n">
        <v>-0.04155</v>
      </c>
      <c r="AJ7" s="0" t="n">
        <v>0.92547</v>
      </c>
      <c r="AK7" s="0" t="n">
        <v>0</v>
      </c>
      <c r="AL7" s="0" t="n">
        <v>21.38</v>
      </c>
      <c r="AM7" s="0" t="n">
        <v>21222</v>
      </c>
      <c r="AN7" s="0" t="n">
        <v>2125</v>
      </c>
      <c r="AO7" s="0" t="n">
        <v>0.960954</v>
      </c>
      <c r="AP7" s="0" t="n">
        <v>0.796584</v>
      </c>
      <c r="AR7" s="0" t="n">
        <f aca="false">IF(SUM(A7:AF7)&gt;0,SUM(A7:S7),"over scale")</f>
        <v>0.08158378</v>
      </c>
      <c r="AS7" s="0" t="n">
        <v>0.0815837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390677</v>
      </c>
      <c r="E8" s="0" t="n">
        <v>0.0132901</v>
      </c>
      <c r="F8" s="0" t="n">
        <v>0.0102363</v>
      </c>
      <c r="G8" s="0" t="n">
        <v>0.00576592</v>
      </c>
      <c r="H8" s="0" t="n">
        <v>0.00926686</v>
      </c>
      <c r="I8" s="0" t="n">
        <v>0.0112736</v>
      </c>
      <c r="J8" s="0" t="n">
        <v>0.00941432</v>
      </c>
      <c r="K8" s="0" t="n">
        <v>0.0164792</v>
      </c>
      <c r="L8" s="0" t="n">
        <v>0.0181547</v>
      </c>
      <c r="M8" s="0" t="n">
        <v>0.0141123</v>
      </c>
      <c r="N8" s="0" t="n">
        <v>0.0164237</v>
      </c>
      <c r="O8" s="0" t="n">
        <v>0.0149502</v>
      </c>
      <c r="P8" s="0" t="n">
        <v>0.00942304</v>
      </c>
      <c r="Q8" s="0" t="n">
        <v>0.00498182</v>
      </c>
      <c r="R8" s="0" t="n">
        <v>0.0017013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24197</v>
      </c>
      <c r="AB8" s="0" t="n">
        <v>0.0260351</v>
      </c>
      <c r="AC8" s="0" t="n">
        <v>0.325018</v>
      </c>
      <c r="AD8" s="0" t="n">
        <v>1.10036</v>
      </c>
      <c r="AE8" s="0" t="n">
        <v>1.59583</v>
      </c>
      <c r="AF8" s="0" t="n">
        <v>11.4386</v>
      </c>
      <c r="AG8" s="0" t="n">
        <v>0.898861</v>
      </c>
      <c r="AH8" s="0" t="n">
        <v>8.75</v>
      </c>
      <c r="AI8" s="0" t="n">
        <v>-0.04155</v>
      </c>
      <c r="AJ8" s="0" t="n">
        <v>0.92547</v>
      </c>
      <c r="AK8" s="0" t="n">
        <v>0</v>
      </c>
      <c r="AL8" s="0" t="n">
        <v>21.35</v>
      </c>
      <c r="AM8" s="0" t="n">
        <v>21222</v>
      </c>
      <c r="AN8" s="0" t="n">
        <v>2127</v>
      </c>
      <c r="AO8" s="0" t="n">
        <v>0.967349</v>
      </c>
      <c r="AP8" s="0" t="n">
        <v>0.663914</v>
      </c>
      <c r="AR8" s="0" t="n">
        <f aca="false">IF(SUM(A8:AF8)&gt;0,SUM(A8:S8),"over scale")</f>
        <v>0.15938013</v>
      </c>
      <c r="AS8" s="0" t="n">
        <v>0.1593801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818868</v>
      </c>
      <c r="G9" s="0" t="n">
        <v>0.00720608</v>
      </c>
      <c r="H9" s="0" t="n">
        <v>0.00356963</v>
      </c>
      <c r="I9" s="0" t="n">
        <v>0.0036542</v>
      </c>
      <c r="J9" s="0" t="n">
        <v>0.0109254</v>
      </c>
      <c r="K9" s="0" t="n">
        <v>0.0123316</v>
      </c>
      <c r="L9" s="0" t="n">
        <v>0.0054209</v>
      </c>
      <c r="M9" s="0" t="n">
        <v>0.00436471</v>
      </c>
      <c r="N9" s="0" t="n">
        <v>0.00222717</v>
      </c>
      <c r="O9" s="0" t="n">
        <v>0.0015275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43174</v>
      </c>
      <c r="AD9" s="0" t="n">
        <v>0.0931804</v>
      </c>
      <c r="AE9" s="0" t="n">
        <v>1.37744</v>
      </c>
      <c r="AF9" s="0" t="n">
        <v>19.2961</v>
      </c>
      <c r="AG9" s="0" t="n">
        <v>0.888461</v>
      </c>
      <c r="AH9" s="0" t="n">
        <v>8.75</v>
      </c>
      <c r="AI9" s="0" t="n">
        <v>-0.04278</v>
      </c>
      <c r="AJ9" s="0" t="n">
        <v>0.9266</v>
      </c>
      <c r="AK9" s="0" t="n">
        <v>0</v>
      </c>
      <c r="AL9" s="0" t="n">
        <v>21.35</v>
      </c>
      <c r="AM9" s="0" t="n">
        <v>21222</v>
      </c>
      <c r="AN9" s="0" t="n">
        <v>2128</v>
      </c>
      <c r="AO9" s="0" t="n">
        <v>0.954991</v>
      </c>
      <c r="AP9" s="0" t="n">
        <v>0.921073</v>
      </c>
      <c r="AR9" s="0" t="n">
        <f aca="false">IF(SUM(A9:AF9)&gt;0,SUM(A9:S9),"over scale")</f>
        <v>0.05941587</v>
      </c>
      <c r="AS9" s="0" t="n">
        <v>0.0594158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39478</v>
      </c>
      <c r="F10" s="0" t="n">
        <v>0.0135862</v>
      </c>
      <c r="G10" s="0" t="n">
        <v>0.0107797</v>
      </c>
      <c r="H10" s="0" t="n">
        <v>0.00493561</v>
      </c>
      <c r="I10" s="0" t="n">
        <v>0.00501847</v>
      </c>
      <c r="J10" s="0" t="n">
        <v>0.0138221</v>
      </c>
      <c r="K10" s="0" t="n">
        <v>0.0125208</v>
      </c>
      <c r="L10" s="0" t="n">
        <v>0.00570225</v>
      </c>
      <c r="M10" s="0" t="n">
        <v>0.00554974</v>
      </c>
      <c r="N10" s="0" t="n">
        <v>0.0035377</v>
      </c>
      <c r="O10" s="0" t="n">
        <v>0.00303967</v>
      </c>
      <c r="P10" s="0" t="n">
        <v>0.0019856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06899</v>
      </c>
      <c r="AC10" s="0" t="n">
        <v>0.135805</v>
      </c>
      <c r="AD10" s="0" t="n">
        <v>1.61867</v>
      </c>
      <c r="AE10" s="0" t="n">
        <v>2.6775</v>
      </c>
      <c r="AF10" s="0" t="n">
        <v>13.609</v>
      </c>
      <c r="AG10" s="0" t="n">
        <v>0.896632</v>
      </c>
      <c r="AH10" s="0" t="n">
        <v>8.75</v>
      </c>
      <c r="AI10" s="0" t="n">
        <v>-0.04278</v>
      </c>
      <c r="AJ10" s="0" t="n">
        <v>0.9266</v>
      </c>
      <c r="AK10" s="0" t="n">
        <v>0</v>
      </c>
      <c r="AL10" s="0" t="n">
        <v>21.35</v>
      </c>
      <c r="AM10" s="0" t="n">
        <v>21222</v>
      </c>
      <c r="AN10" s="0" t="n">
        <v>2129</v>
      </c>
      <c r="AO10" s="0" t="n">
        <v>0.963774</v>
      </c>
      <c r="AP10" s="0" t="n">
        <v>0.737967</v>
      </c>
      <c r="AR10" s="0" t="n">
        <f aca="false">IF(SUM(A10:AF10)&gt;0,SUM(A10:S10),"over scale")</f>
        <v>0.08187262</v>
      </c>
      <c r="AS10" s="0" t="n">
        <v>0.08187262</v>
      </c>
    </row>
    <row r="11" customFormat="false" ht="12.75" hidden="false" customHeight="false" outlineLevel="0" collapsed="false">
      <c r="A11" s="0" t="n">
        <v>0</v>
      </c>
      <c r="B11" s="0" t="n">
        <v>0.00137714</v>
      </c>
      <c r="C11" s="0" t="n">
        <v>0.00390026</v>
      </c>
      <c r="D11" s="0" t="n">
        <v>0.00906729</v>
      </c>
      <c r="E11" s="0" t="n">
        <v>0.0101077</v>
      </c>
      <c r="F11" s="0" t="n">
        <v>0.00456258</v>
      </c>
      <c r="G11" s="0" t="n">
        <v>0.00268369</v>
      </c>
      <c r="H11" s="0" t="n">
        <v>0.00486167</v>
      </c>
      <c r="I11" s="0" t="n">
        <v>0.00631237</v>
      </c>
      <c r="J11" s="0" t="n">
        <v>0.00547653</v>
      </c>
      <c r="K11" s="0" t="n">
        <v>0.00841283</v>
      </c>
      <c r="L11" s="0" t="n">
        <v>0.00821575</v>
      </c>
      <c r="M11" s="0" t="n">
        <v>0.00655328</v>
      </c>
      <c r="N11" s="0" t="n">
        <v>0.00542519</v>
      </c>
      <c r="O11" s="0" t="n">
        <v>0.00305849</v>
      </c>
      <c r="P11" s="0" t="n">
        <v>0.00115758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177612</v>
      </c>
      <c r="AE11" s="0" t="n">
        <v>0.216307</v>
      </c>
      <c r="AF11" s="0" t="n">
        <v>7.30266</v>
      </c>
      <c r="AG11" s="0" t="n">
        <v>0.916689</v>
      </c>
      <c r="AH11" s="0" t="n">
        <v>8.75</v>
      </c>
      <c r="AI11" s="0" t="n">
        <v>-0.04155</v>
      </c>
      <c r="AJ11" s="0" t="n">
        <v>0.9266</v>
      </c>
      <c r="AK11" s="0" t="n">
        <v>0</v>
      </c>
      <c r="AL11" s="0" t="n">
        <v>21.35</v>
      </c>
      <c r="AM11" s="0" t="n">
        <v>21222</v>
      </c>
      <c r="AN11" s="0" t="n">
        <v>2131</v>
      </c>
      <c r="AO11" s="0" t="n">
        <v>0.985333</v>
      </c>
      <c r="AP11" s="0" t="n">
        <v>0.295508</v>
      </c>
      <c r="AR11" s="0" t="n">
        <f aca="false">IF(SUM(A11:AF11)&gt;0,SUM(A11:S11),"over scale")</f>
        <v>0.08117235</v>
      </c>
      <c r="AS11" s="0" t="n">
        <v>0.0811723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67557</v>
      </c>
      <c r="E12" s="0" t="n">
        <v>0.00996834</v>
      </c>
      <c r="F12" s="0" t="n">
        <v>0.00761563</v>
      </c>
      <c r="G12" s="0" t="n">
        <v>0.0040749</v>
      </c>
      <c r="H12" s="0" t="n">
        <v>0.00655793</v>
      </c>
      <c r="I12" s="0" t="n">
        <v>0.0079112</v>
      </c>
      <c r="J12" s="0" t="n">
        <v>0.00566452</v>
      </c>
      <c r="K12" s="0" t="n">
        <v>0.00695035</v>
      </c>
      <c r="L12" s="0" t="n">
        <v>0.00498783</v>
      </c>
      <c r="M12" s="0" t="n">
        <v>0.00270551</v>
      </c>
      <c r="N12" s="0" t="n">
        <v>0.0013823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58991</v>
      </c>
      <c r="AD12" s="0" t="n">
        <v>0.167661</v>
      </c>
      <c r="AE12" s="0" t="n">
        <v>0.897483</v>
      </c>
      <c r="AF12" s="0" t="n">
        <v>15.3706</v>
      </c>
      <c r="AG12" s="0" t="n">
        <v>0.887718</v>
      </c>
      <c r="AH12" s="0" t="n">
        <v>8.75</v>
      </c>
      <c r="AI12" s="0" t="n">
        <v>-0.04278</v>
      </c>
      <c r="AJ12" s="0" t="n">
        <v>0.9266</v>
      </c>
      <c r="AK12" s="0" t="n">
        <v>0</v>
      </c>
      <c r="AL12" s="0" t="n">
        <v>21.35</v>
      </c>
      <c r="AM12" s="0" t="n">
        <v>21222</v>
      </c>
      <c r="AN12" s="0" t="n">
        <v>2132</v>
      </c>
      <c r="AO12" s="0" t="n">
        <v>0.954192</v>
      </c>
      <c r="AP12" s="0" t="n">
        <v>0.937803</v>
      </c>
      <c r="AR12" s="0" t="n">
        <f aca="false">IF(SUM(A12:AF12)&gt;0,SUM(A12:S12),"over scale")</f>
        <v>0.06049408</v>
      </c>
      <c r="AS12" s="0" t="n">
        <v>0.0604940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449717</v>
      </c>
      <c r="E13" s="0" t="n">
        <v>0.0109168</v>
      </c>
      <c r="F13" s="0" t="n">
        <v>0.00694416</v>
      </c>
      <c r="G13" s="0" t="n">
        <v>0.00387478</v>
      </c>
      <c r="H13" s="0" t="n">
        <v>0.00652351</v>
      </c>
      <c r="I13" s="0" t="n">
        <v>0.00792282</v>
      </c>
      <c r="J13" s="0" t="n">
        <v>0.00593325</v>
      </c>
      <c r="K13" s="0" t="n">
        <v>0.00869997</v>
      </c>
      <c r="L13" s="0" t="n">
        <v>0.00889368</v>
      </c>
      <c r="M13" s="0" t="n">
        <v>0.00812295</v>
      </c>
      <c r="N13" s="0" t="n">
        <v>0.0085265</v>
      </c>
      <c r="O13" s="0" t="n">
        <v>0.00585914</v>
      </c>
      <c r="P13" s="0" t="n">
        <v>0.00313986</v>
      </c>
      <c r="Q13" s="0" t="n">
        <v>0.00114936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596639</v>
      </c>
      <c r="AD13" s="0" t="n">
        <v>0.120387</v>
      </c>
      <c r="AE13" s="0" t="n">
        <v>1.10598</v>
      </c>
      <c r="AF13" s="0" t="n">
        <v>12.6482</v>
      </c>
      <c r="AG13" s="0" t="n">
        <v>0.902575</v>
      </c>
      <c r="AH13" s="0" t="n">
        <v>8.75</v>
      </c>
      <c r="AI13" s="0" t="n">
        <v>-0.04155</v>
      </c>
      <c r="AJ13" s="0" t="n">
        <v>0.92773</v>
      </c>
      <c r="AK13" s="0" t="n">
        <v>0</v>
      </c>
      <c r="AL13" s="0" t="n">
        <v>21.35</v>
      </c>
      <c r="AM13" s="0" t="n">
        <v>21222</v>
      </c>
      <c r="AN13" s="0" t="n">
        <v>2134</v>
      </c>
      <c r="AO13" s="0" t="n">
        <v>0.96898</v>
      </c>
      <c r="AP13" s="0" t="n">
        <v>0.63022</v>
      </c>
      <c r="AR13" s="0" t="n">
        <f aca="false">IF(SUM(A13:AF13)&gt;0,SUM(A13:S13),"over scale")</f>
        <v>0.09100395</v>
      </c>
      <c r="AS13" s="0" t="n">
        <v>0.0910039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378823</v>
      </c>
      <c r="E14" s="0" t="n">
        <v>0.00962248</v>
      </c>
      <c r="F14" s="0" t="n">
        <v>0.0065672</v>
      </c>
      <c r="G14" s="0" t="n">
        <v>0.00425163</v>
      </c>
      <c r="H14" s="0" t="n">
        <v>0.00959782</v>
      </c>
      <c r="I14" s="0" t="n">
        <v>0.0187182</v>
      </c>
      <c r="J14" s="0" t="n">
        <v>0.0250169</v>
      </c>
      <c r="K14" s="0" t="n">
        <v>0.0586128</v>
      </c>
      <c r="L14" s="0" t="n">
        <v>0.0581077</v>
      </c>
      <c r="M14" s="0" t="n">
        <v>0.0307384</v>
      </c>
      <c r="N14" s="0" t="n">
        <v>0.0164951</v>
      </c>
      <c r="O14" s="0" t="n">
        <v>0.00667482</v>
      </c>
      <c r="P14" s="0" t="n">
        <v>0.00220894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461593</v>
      </c>
      <c r="AB14" s="0" t="n">
        <v>0.0210861</v>
      </c>
      <c r="AC14" s="0" t="n">
        <v>0.147858</v>
      </c>
      <c r="AD14" s="0" t="n">
        <v>0.561423</v>
      </c>
      <c r="AE14" s="0" t="n">
        <v>2.27087</v>
      </c>
      <c r="AF14" s="0" t="n">
        <v>11.8184</v>
      </c>
      <c r="AG14" s="0" t="n">
        <v>0.898118</v>
      </c>
      <c r="AH14" s="0" t="n">
        <v>8.76</v>
      </c>
      <c r="AI14" s="0" t="n">
        <v>-0.04155</v>
      </c>
      <c r="AJ14" s="0" t="n">
        <v>0.92773</v>
      </c>
      <c r="AK14" s="0" t="n">
        <v>0</v>
      </c>
      <c r="AL14" s="0" t="n">
        <v>21.38</v>
      </c>
      <c r="AM14" s="0" t="n">
        <v>21222</v>
      </c>
      <c r="AN14" s="0" t="n">
        <v>2135</v>
      </c>
      <c r="AO14" s="0" t="n">
        <v>0.964195</v>
      </c>
      <c r="AP14" s="0" t="n">
        <v>0.72923</v>
      </c>
      <c r="AR14" s="0" t="n">
        <f aca="false">IF(SUM(A14:AF14)&gt;0,SUM(A14:S14),"over scale")</f>
        <v>0.25040022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41502</v>
      </c>
      <c r="E15" s="0" t="n">
        <v>0.0112531</v>
      </c>
      <c r="F15" s="0" t="n">
        <v>0.00716843</v>
      </c>
      <c r="G15" s="0" t="n">
        <v>0.00382816</v>
      </c>
      <c r="H15" s="0" t="n">
        <v>0.00685505</v>
      </c>
      <c r="I15" s="0" t="n">
        <v>0.00959441</v>
      </c>
      <c r="J15" s="0" t="n">
        <v>0.00767111</v>
      </c>
      <c r="K15" s="0" t="n">
        <v>0.0104166</v>
      </c>
      <c r="L15" s="0" t="n">
        <v>0.00855929</v>
      </c>
      <c r="M15" s="0" t="n">
        <v>0.00542322</v>
      </c>
      <c r="N15" s="0" t="n">
        <v>0.00354505</v>
      </c>
      <c r="O15" s="0" t="n">
        <v>0.00141225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94462</v>
      </c>
      <c r="AD15" s="0" t="n">
        <v>0.312442</v>
      </c>
      <c r="AE15" s="0" t="n">
        <v>1.34201</v>
      </c>
      <c r="AF15" s="0" t="n">
        <v>11.9603</v>
      </c>
      <c r="AG15" s="0" t="n">
        <v>0.895889</v>
      </c>
      <c r="AH15" s="0" t="n">
        <v>8.75</v>
      </c>
      <c r="AI15" s="0" t="n">
        <v>-0.04155</v>
      </c>
      <c r="AJ15" s="0" t="n">
        <v>0.92434</v>
      </c>
      <c r="AK15" s="0" t="n">
        <v>0</v>
      </c>
      <c r="AL15" s="0" t="n">
        <v>21.35</v>
      </c>
      <c r="AM15" s="0" t="n">
        <v>21222</v>
      </c>
      <c r="AN15" s="0" t="n">
        <v>2143</v>
      </c>
      <c r="AO15" s="0" t="n">
        <v>0.96533</v>
      </c>
      <c r="AP15" s="0" t="n">
        <v>0.705704</v>
      </c>
      <c r="AR15" s="0" t="n">
        <f aca="false">IF(SUM(A15:AF15)&gt;0,SUM(A15:S15),"over scale")</f>
        <v>0.07987687</v>
      </c>
      <c r="AS15" s="0" t="n">
        <v>0.0798768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37845</v>
      </c>
      <c r="F16" s="0" t="n">
        <v>0.0125209</v>
      </c>
      <c r="G16" s="0" t="n">
        <v>0.00900649</v>
      </c>
      <c r="H16" s="0" t="n">
        <v>0.00323665</v>
      </c>
      <c r="I16" s="0" t="n">
        <v>0.00306571</v>
      </c>
      <c r="J16" s="0" t="n">
        <v>0.00986393</v>
      </c>
      <c r="K16" s="0" t="n">
        <v>0.00669189</v>
      </c>
      <c r="L16" s="0" t="n">
        <v>0.00192846</v>
      </c>
      <c r="M16" s="0" t="n">
        <v>0.00186567</v>
      </c>
      <c r="N16" s="0" t="n">
        <v>0.00102881</v>
      </c>
      <c r="O16" s="0" t="n">
        <v>0.00112005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752855</v>
      </c>
      <c r="AD16" s="0" t="n">
        <v>0.261021</v>
      </c>
      <c r="AE16" s="0" t="n">
        <v>1.65781</v>
      </c>
      <c r="AF16" s="0" t="n">
        <v>13.7686</v>
      </c>
      <c r="AG16" s="0" t="n">
        <v>0.907032</v>
      </c>
      <c r="AH16" s="0" t="n">
        <v>8.75</v>
      </c>
      <c r="AI16" s="0" t="n">
        <v>-0.04278</v>
      </c>
      <c r="AJ16" s="0" t="n">
        <v>0.92773</v>
      </c>
      <c r="AK16" s="0" t="n">
        <v>0</v>
      </c>
      <c r="AL16" s="0" t="n">
        <v>21.35</v>
      </c>
      <c r="AM16" s="0" t="n">
        <v>21222</v>
      </c>
      <c r="AN16" s="0" t="n">
        <v>2144</v>
      </c>
      <c r="AO16" s="0" t="n">
        <v>0.973765</v>
      </c>
      <c r="AP16" s="0" t="n">
        <v>0.531698</v>
      </c>
      <c r="AR16" s="0" t="n">
        <f aca="false">IF(SUM(A16:AF16)&gt;0,SUM(A16:S16),"over scale")</f>
        <v>0.05170701</v>
      </c>
      <c r="AS16" s="0" t="n">
        <v>0.05170701</v>
      </c>
    </row>
    <row r="17" customFormat="false" ht="12.75" hidden="false" customHeight="false" outlineLevel="0" collapsed="false">
      <c r="A17" s="0" t="n">
        <v>0</v>
      </c>
      <c r="B17" s="0" t="n">
        <v>0.00165272</v>
      </c>
      <c r="C17" s="0" t="n">
        <v>0.00472944</v>
      </c>
      <c r="D17" s="0" t="n">
        <v>0.0107839</v>
      </c>
      <c r="E17" s="0" t="n">
        <v>0.0112499</v>
      </c>
      <c r="F17" s="0" t="n">
        <v>0.00466945</v>
      </c>
      <c r="G17" s="0" t="n">
        <v>0.00277465</v>
      </c>
      <c r="H17" s="0" t="n">
        <v>0.00544925</v>
      </c>
      <c r="I17" s="0" t="n">
        <v>0.00726389</v>
      </c>
      <c r="J17" s="0" t="n">
        <v>0.00700928</v>
      </c>
      <c r="K17" s="0" t="n">
        <v>0.0116363</v>
      </c>
      <c r="L17" s="0" t="n">
        <v>0.0112297</v>
      </c>
      <c r="M17" s="0" t="n">
        <v>0.00949247</v>
      </c>
      <c r="N17" s="0" t="n">
        <v>0.00696805</v>
      </c>
      <c r="O17" s="0" t="n">
        <v>0.00337301</v>
      </c>
      <c r="P17" s="0" t="n">
        <v>0.00104409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24346</v>
      </c>
      <c r="AE17" s="0" t="n">
        <v>0.425056</v>
      </c>
      <c r="AF17" s="0" t="n">
        <v>9.00616</v>
      </c>
      <c r="AG17" s="0" t="n">
        <v>0.907775</v>
      </c>
      <c r="AH17" s="0" t="n">
        <v>8.75</v>
      </c>
      <c r="AI17" s="0" t="n">
        <v>-0.04155</v>
      </c>
      <c r="AJ17" s="0" t="n">
        <v>0.9266</v>
      </c>
      <c r="AK17" s="0" t="n">
        <v>0</v>
      </c>
      <c r="AL17" s="0" t="n">
        <v>21.35</v>
      </c>
      <c r="AM17" s="0" t="n">
        <v>21222</v>
      </c>
      <c r="AN17" s="0" t="n">
        <v>2146</v>
      </c>
      <c r="AO17" s="0" t="n">
        <v>0.975751</v>
      </c>
      <c r="AP17" s="0" t="n">
        <v>0.490949</v>
      </c>
      <c r="AR17" s="0" t="n">
        <f aca="false">IF(SUM(A17:AF17)&gt;0,SUM(A17:S17),"over scale")</f>
        <v>0.0993261</v>
      </c>
      <c r="AS17" s="0" t="n">
        <v>0.099326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182458</v>
      </c>
      <c r="D18" s="0" t="n">
        <v>0.00693541</v>
      </c>
      <c r="E18" s="0" t="n">
        <v>0.0118215</v>
      </c>
      <c r="F18" s="0" t="n">
        <v>0.00619402</v>
      </c>
      <c r="G18" s="0" t="n">
        <v>0.00316915</v>
      </c>
      <c r="H18" s="0" t="n">
        <v>0.00500425</v>
      </c>
      <c r="I18" s="0" t="n">
        <v>0.00664663</v>
      </c>
      <c r="J18" s="0" t="n">
        <v>0.00568265</v>
      </c>
      <c r="K18" s="0" t="n">
        <v>0.00815799</v>
      </c>
      <c r="L18" s="0" t="n">
        <v>0.00728952</v>
      </c>
      <c r="M18" s="0" t="n">
        <v>0.00493496</v>
      </c>
      <c r="N18" s="0" t="n">
        <v>0.00402282</v>
      </c>
      <c r="O18" s="0" t="n">
        <v>0.00227597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451263</v>
      </c>
      <c r="AD18" s="0" t="n">
        <v>0.0802947</v>
      </c>
      <c r="AE18" s="0" t="n">
        <v>0.676683</v>
      </c>
      <c r="AF18" s="0" t="n">
        <v>10.3371</v>
      </c>
      <c r="AG18" s="0" t="n">
        <v>0.899603</v>
      </c>
      <c r="AH18" s="0" t="n">
        <v>8.76</v>
      </c>
      <c r="AI18" s="0" t="n">
        <v>-0.04155</v>
      </c>
      <c r="AJ18" s="0" t="n">
        <v>0.9266</v>
      </c>
      <c r="AK18" s="0" t="n">
        <v>0</v>
      </c>
      <c r="AL18" s="0" t="n">
        <v>21.35</v>
      </c>
      <c r="AM18" s="0" t="n">
        <v>21222</v>
      </c>
      <c r="AN18" s="0" t="n">
        <v>2147</v>
      </c>
      <c r="AO18" s="0" t="n">
        <v>0.966968</v>
      </c>
      <c r="AP18" s="0" t="n">
        <v>0.671797</v>
      </c>
      <c r="AR18" s="0" t="n">
        <f aca="false">IF(SUM(A18:AF18)&gt;0,SUM(A18:S18),"over scale")</f>
        <v>0.07395945</v>
      </c>
      <c r="AS18" s="0" t="n">
        <v>0.0739594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229007</v>
      </c>
      <c r="D19" s="0" t="n">
        <v>0.00751827</v>
      </c>
      <c r="E19" s="0" t="n">
        <v>0.0108024</v>
      </c>
      <c r="F19" s="0" t="n">
        <v>0.0050041</v>
      </c>
      <c r="G19" s="0" t="n">
        <v>0.00264066</v>
      </c>
      <c r="H19" s="0" t="n">
        <v>0.00479056</v>
      </c>
      <c r="I19" s="0" t="n">
        <v>0.00683474</v>
      </c>
      <c r="J19" s="0" t="n">
        <v>0.0061579</v>
      </c>
      <c r="K19" s="0" t="n">
        <v>0.00922898</v>
      </c>
      <c r="L19" s="0" t="n">
        <v>0.008067</v>
      </c>
      <c r="M19" s="0" t="n">
        <v>0.00524694</v>
      </c>
      <c r="N19" s="0" t="n">
        <v>0.00327559</v>
      </c>
      <c r="O19" s="0" t="n">
        <v>0.00124459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236933</v>
      </c>
      <c r="AE19" s="0" t="n">
        <v>0.426338</v>
      </c>
      <c r="AF19" s="0" t="n">
        <v>9.71743</v>
      </c>
      <c r="AG19" s="0" t="n">
        <v>0.907032</v>
      </c>
      <c r="AH19" s="0" t="n">
        <v>8.76</v>
      </c>
      <c r="AI19" s="0" t="n">
        <v>-0.04155</v>
      </c>
      <c r="AJ19" s="0" t="n">
        <v>0.9266</v>
      </c>
      <c r="AK19" s="0" t="n">
        <v>0</v>
      </c>
      <c r="AL19" s="0" t="n">
        <v>21.35</v>
      </c>
      <c r="AM19" s="0" t="n">
        <v>21222</v>
      </c>
      <c r="AN19" s="0" t="n">
        <v>2148</v>
      </c>
      <c r="AO19" s="0" t="n">
        <v>0.974953</v>
      </c>
      <c r="AP19" s="0" t="n">
        <v>0.507322</v>
      </c>
      <c r="AR19" s="0" t="n">
        <f aca="false">IF(SUM(A19:AF19)&gt;0,SUM(A19:S19),"over scale")</f>
        <v>0.0731018</v>
      </c>
      <c r="AS19" s="0" t="n">
        <v>0.073101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56848</v>
      </c>
      <c r="F20" s="0" t="n">
        <v>0.00643191</v>
      </c>
      <c r="G20" s="0" t="n">
        <v>0.00415858</v>
      </c>
      <c r="H20" s="0" t="n">
        <v>0.00718886</v>
      </c>
      <c r="I20" s="0" t="n">
        <v>0.00948495</v>
      </c>
      <c r="J20" s="0" t="n">
        <v>0.00733634</v>
      </c>
      <c r="K20" s="0" t="n">
        <v>0.0109036</v>
      </c>
      <c r="L20" s="0" t="n">
        <v>0.0115019</v>
      </c>
      <c r="M20" s="0" t="n">
        <v>0.0104997</v>
      </c>
      <c r="N20" s="0" t="n">
        <v>0.0113618</v>
      </c>
      <c r="O20" s="0" t="n">
        <v>0.00854428</v>
      </c>
      <c r="P20" s="0" t="n">
        <v>0.00653322</v>
      </c>
      <c r="Q20" s="0" t="n">
        <v>0.00397971</v>
      </c>
      <c r="R20" s="0" t="n">
        <v>0.00229157</v>
      </c>
      <c r="S20" s="0" t="n">
        <v>0.00112025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425568</v>
      </c>
      <c r="AB20" s="0" t="n">
        <v>0.0404748</v>
      </c>
      <c r="AC20" s="0" t="n">
        <v>0.273746</v>
      </c>
      <c r="AD20" s="0" t="n">
        <v>0.846005</v>
      </c>
      <c r="AE20" s="0" t="n">
        <v>1.54769</v>
      </c>
      <c r="AF20" s="0" t="n">
        <v>16.4748</v>
      </c>
      <c r="AG20" s="0" t="n">
        <v>0.888461</v>
      </c>
      <c r="AH20" s="0" t="n">
        <v>8.76</v>
      </c>
      <c r="AI20" s="0" t="n">
        <v>-0.04278</v>
      </c>
      <c r="AJ20" s="0" t="n">
        <v>0.92773</v>
      </c>
      <c r="AK20" s="0" t="n">
        <v>0</v>
      </c>
      <c r="AL20" s="0" t="n">
        <v>21.35</v>
      </c>
      <c r="AM20" s="0" t="n">
        <v>21222</v>
      </c>
      <c r="AN20" s="0" t="n">
        <v>2150</v>
      </c>
      <c r="AO20" s="0" t="n">
        <v>0.953828</v>
      </c>
      <c r="AP20" s="0" t="n">
        <v>0.945449</v>
      </c>
      <c r="AR20" s="0" t="n">
        <f aca="false">IF(SUM(A20:AF20)&gt;0,SUM(A20:S20),"over scale")</f>
        <v>0.10702147</v>
      </c>
      <c r="AS20" s="0" t="n">
        <v>0.1070214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.00186146</v>
      </c>
      <c r="D21" s="0" t="n">
        <v>0.00704637</v>
      </c>
      <c r="E21" s="0" t="n">
        <v>0.0115924</v>
      </c>
      <c r="F21" s="0" t="n">
        <v>0.0058163</v>
      </c>
      <c r="G21" s="0" t="n">
        <v>0.00311605</v>
      </c>
      <c r="H21" s="0" t="n">
        <v>0.00561648</v>
      </c>
      <c r="I21" s="0" t="n">
        <v>0.00786683</v>
      </c>
      <c r="J21" s="0" t="n">
        <v>0.00679532</v>
      </c>
      <c r="K21" s="0" t="n">
        <v>0.00953502</v>
      </c>
      <c r="L21" s="0" t="n">
        <v>0.00762008</v>
      </c>
      <c r="M21" s="0" t="n">
        <v>0.00441339</v>
      </c>
      <c r="N21" s="0" t="n">
        <v>0.00243754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57832</v>
      </c>
      <c r="AD21" s="0" t="n">
        <v>0.0441046</v>
      </c>
      <c r="AE21" s="0" t="n">
        <v>0.53773</v>
      </c>
      <c r="AF21" s="0" t="n">
        <v>10.1286</v>
      </c>
      <c r="AG21" s="0" t="n">
        <v>0.904803</v>
      </c>
      <c r="AH21" s="0" t="n">
        <v>8.75</v>
      </c>
      <c r="AI21" s="0" t="n">
        <v>-0.04155</v>
      </c>
      <c r="AJ21" s="0" t="n">
        <v>0.92773</v>
      </c>
      <c r="AK21" s="0" t="n">
        <v>0</v>
      </c>
      <c r="AL21" s="0" t="n">
        <v>21.35</v>
      </c>
      <c r="AM21" s="0" t="n">
        <v>21222</v>
      </c>
      <c r="AN21" s="0" t="n">
        <v>2151</v>
      </c>
      <c r="AO21" s="0" t="n">
        <v>0.971373</v>
      </c>
      <c r="AP21" s="0" t="n">
        <v>0.58089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859239</v>
      </c>
      <c r="F22" s="0" t="n">
        <v>0.0370153</v>
      </c>
      <c r="G22" s="0" t="n">
        <v>0.0197202</v>
      </c>
      <c r="H22" s="0" t="n">
        <v>0.0064616</v>
      </c>
      <c r="I22" s="0" t="n">
        <v>0.00615057</v>
      </c>
      <c r="J22" s="0" t="n">
        <v>0.018196</v>
      </c>
      <c r="K22" s="0" t="n">
        <v>0.0152383</v>
      </c>
      <c r="L22" s="0" t="n">
        <v>0.0078801</v>
      </c>
      <c r="M22" s="0" t="n">
        <v>0.00806777</v>
      </c>
      <c r="N22" s="0" t="n">
        <v>0.00681349</v>
      </c>
      <c r="O22" s="0" t="n">
        <v>0.0123623</v>
      </c>
      <c r="P22" s="0" t="n">
        <v>0.0179127</v>
      </c>
      <c r="Q22" s="0" t="n">
        <v>0.0293366</v>
      </c>
      <c r="R22" s="0" t="n">
        <v>0.0291061</v>
      </c>
      <c r="S22" s="0" t="n">
        <v>0.0329699</v>
      </c>
      <c r="T22" s="0" t="n">
        <v>0.0503959</v>
      </c>
      <c r="U22" s="0" t="n">
        <v>0.0378873</v>
      </c>
      <c r="V22" s="0" t="n">
        <v>0.0168548</v>
      </c>
      <c r="W22" s="0" t="n">
        <v>0.0118253</v>
      </c>
      <c r="X22" s="0" t="n">
        <v>0.0127912</v>
      </c>
      <c r="Y22" s="0" t="n">
        <v>0.0320151</v>
      </c>
      <c r="Z22" s="0" t="n">
        <v>0.111064</v>
      </c>
      <c r="AA22" s="0" t="n">
        <v>0.124618</v>
      </c>
      <c r="AB22" s="0" t="n">
        <v>0.166803</v>
      </c>
      <c r="AC22" s="0" t="n">
        <v>0.298141</v>
      </c>
      <c r="AD22" s="0" t="n">
        <v>0.438248</v>
      </c>
      <c r="AE22" s="0" t="n">
        <v>1.24967</v>
      </c>
      <c r="AF22" s="0" t="n">
        <v>9.65258</v>
      </c>
      <c r="AG22" s="0" t="n">
        <v>0.904061</v>
      </c>
      <c r="AH22" s="0" t="n">
        <v>8.75</v>
      </c>
      <c r="AI22" s="0" t="n">
        <v>-0.04278</v>
      </c>
      <c r="AJ22" s="0" t="n">
        <v>0.92886</v>
      </c>
      <c r="AK22" s="0" t="n">
        <v>0</v>
      </c>
      <c r="AL22" s="0" t="n">
        <v>21.35</v>
      </c>
      <c r="AM22" s="0" t="n">
        <v>21222</v>
      </c>
      <c r="AN22" s="0" t="n">
        <v>2153</v>
      </c>
      <c r="AO22" s="0" t="n">
        <v>0.969395</v>
      </c>
      <c r="AP22" s="0" t="n">
        <v>0.62167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147163</v>
      </c>
      <c r="D23" s="0" t="n">
        <v>0.0063833</v>
      </c>
      <c r="E23" s="0" t="n">
        <v>0.0113142</v>
      </c>
      <c r="F23" s="0" t="n">
        <v>0.00575623</v>
      </c>
      <c r="G23" s="0" t="n">
        <v>0.00300298</v>
      </c>
      <c r="H23" s="0" t="n">
        <v>0.00555122</v>
      </c>
      <c r="I23" s="0" t="n">
        <v>0.00885459</v>
      </c>
      <c r="J23" s="0" t="n">
        <v>0.00890372</v>
      </c>
      <c r="K23" s="0" t="n">
        <v>0.0144574</v>
      </c>
      <c r="L23" s="0" t="n">
        <v>0.0134213</v>
      </c>
      <c r="M23" s="0" t="n">
        <v>0.00941879</v>
      </c>
      <c r="N23" s="0" t="n">
        <v>0.0075311</v>
      </c>
      <c r="O23" s="0" t="n">
        <v>0.00454016</v>
      </c>
      <c r="P23" s="0" t="n">
        <v>0.00198816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12683</v>
      </c>
      <c r="AC23" s="0" t="n">
        <v>0.0190718</v>
      </c>
      <c r="AD23" s="0" t="n">
        <v>0.165667</v>
      </c>
      <c r="AE23" s="0" t="n">
        <v>0.857385</v>
      </c>
      <c r="AF23" s="0" t="n">
        <v>10.4502</v>
      </c>
      <c r="AG23" s="0" t="n">
        <v>0.901089</v>
      </c>
      <c r="AH23" s="0" t="n">
        <v>8.76</v>
      </c>
      <c r="AI23" s="0" t="n">
        <v>-0.04278</v>
      </c>
      <c r="AJ23" s="0" t="n">
        <v>0.92773</v>
      </c>
      <c r="AK23" s="0" t="n">
        <v>0</v>
      </c>
      <c r="AL23" s="0" t="n">
        <v>21.35</v>
      </c>
      <c r="AM23" s="0" t="n">
        <v>21222</v>
      </c>
      <c r="AN23" s="0" t="n">
        <v>2154</v>
      </c>
      <c r="AO23" s="0" t="n">
        <v>0.967385</v>
      </c>
      <c r="AP23" s="0" t="n">
        <v>0.66316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.00180154</v>
      </c>
      <c r="D24" s="0" t="n">
        <v>0.00692623</v>
      </c>
      <c r="E24" s="0" t="n">
        <v>0.0111174</v>
      </c>
      <c r="F24" s="0" t="n">
        <v>0.00546764</v>
      </c>
      <c r="G24" s="0" t="n">
        <v>0.00293189</v>
      </c>
      <c r="H24" s="0" t="n">
        <v>0.0053147</v>
      </c>
      <c r="I24" s="0" t="n">
        <v>0.00731949</v>
      </c>
      <c r="J24" s="0" t="n">
        <v>0.00631158</v>
      </c>
      <c r="K24" s="0" t="n">
        <v>0.00955717</v>
      </c>
      <c r="L24" s="0" t="n">
        <v>0.0093995</v>
      </c>
      <c r="M24" s="0" t="n">
        <v>0.00813439</v>
      </c>
      <c r="N24" s="0" t="n">
        <v>0.00799772</v>
      </c>
      <c r="O24" s="0" t="n">
        <v>0.00646884</v>
      </c>
      <c r="P24" s="0" t="n">
        <v>0.00457797</v>
      </c>
      <c r="Q24" s="0" t="n">
        <v>0.0020121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270613</v>
      </c>
      <c r="AD24" s="0" t="n">
        <v>0.0703741</v>
      </c>
      <c r="AE24" s="0" t="n">
        <v>0.737723</v>
      </c>
      <c r="AF24" s="0" t="n">
        <v>10.5091</v>
      </c>
      <c r="AG24" s="0" t="n">
        <v>0.905546</v>
      </c>
      <c r="AH24" s="0" t="n">
        <v>8.76</v>
      </c>
      <c r="AI24" s="0" t="n">
        <v>-0.04155</v>
      </c>
      <c r="AJ24" s="0" t="n">
        <v>0.92886</v>
      </c>
      <c r="AK24" s="0" t="n">
        <v>0</v>
      </c>
      <c r="AL24" s="0" t="n">
        <v>21.35</v>
      </c>
      <c r="AM24" s="0" t="n">
        <v>21222</v>
      </c>
      <c r="AN24" s="0" t="n">
        <v>2155</v>
      </c>
      <c r="AO24" s="0" t="n">
        <v>0.970988</v>
      </c>
      <c r="AP24" s="0" t="n">
        <v>0.5888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350643</v>
      </c>
      <c r="F25" s="0" t="n">
        <v>0.021063</v>
      </c>
      <c r="G25" s="0" t="n">
        <v>0.0107361</v>
      </c>
      <c r="H25" s="0" t="n">
        <v>0.00229361</v>
      </c>
      <c r="I25" s="0" t="n">
        <v>0.00168911</v>
      </c>
      <c r="J25" s="0" t="n">
        <v>0.00767223</v>
      </c>
      <c r="K25" s="0" t="n">
        <v>0.00800673</v>
      </c>
      <c r="L25" s="0" t="n">
        <v>0.00441125</v>
      </c>
      <c r="M25" s="0" t="n">
        <v>0.00543025</v>
      </c>
      <c r="N25" s="0" t="n">
        <v>0.00284541</v>
      </c>
      <c r="O25" s="0" t="n">
        <v>0.00309129</v>
      </c>
      <c r="P25" s="0" t="n">
        <v>0.00109882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630453</v>
      </c>
      <c r="AD25" s="0" t="n">
        <v>0.26354</v>
      </c>
      <c r="AE25" s="0" t="n">
        <v>1.07725</v>
      </c>
      <c r="AF25" s="0" t="n">
        <v>9.81375</v>
      </c>
      <c r="AG25" s="0" t="n">
        <v>0.905546</v>
      </c>
      <c r="AH25" s="0" t="n">
        <v>8.76</v>
      </c>
      <c r="AI25" s="0" t="n">
        <v>-0.04278</v>
      </c>
      <c r="AJ25" s="0" t="n">
        <v>0.92773</v>
      </c>
      <c r="AK25" s="0" t="n">
        <v>0</v>
      </c>
      <c r="AL25" s="0" t="n">
        <v>21.35</v>
      </c>
      <c r="AM25" s="0" t="n">
        <v>21222</v>
      </c>
      <c r="AN25" s="0" t="n">
        <v>2157</v>
      </c>
      <c r="AO25" s="0" t="n">
        <v>0.97217</v>
      </c>
      <c r="AP25" s="0" t="n">
        <v>0.564485</v>
      </c>
    </row>
    <row r="26" customFormat="false" ht="12.75" hidden="false" customHeight="false" outlineLevel="0" collapsed="false">
      <c r="A26" s="0" t="n">
        <v>0</v>
      </c>
      <c r="B26" s="0" t="n">
        <v>0.00132921</v>
      </c>
      <c r="C26" s="0" t="n">
        <v>0.0041212</v>
      </c>
      <c r="D26" s="0" t="n">
        <v>0.0105899</v>
      </c>
      <c r="E26" s="0" t="n">
        <v>0.0125543</v>
      </c>
      <c r="F26" s="0" t="n">
        <v>0.0056558</v>
      </c>
      <c r="G26" s="0" t="n">
        <v>0.00326099</v>
      </c>
      <c r="H26" s="0" t="n">
        <v>0.00655396</v>
      </c>
      <c r="I26" s="0" t="n">
        <v>0.0110594</v>
      </c>
      <c r="J26" s="0" t="n">
        <v>0.011369</v>
      </c>
      <c r="K26" s="0" t="n">
        <v>0.0179533</v>
      </c>
      <c r="L26" s="0" t="n">
        <v>0.0165824</v>
      </c>
      <c r="M26" s="0" t="n">
        <v>0.0114411</v>
      </c>
      <c r="N26" s="0" t="n">
        <v>0.00871433</v>
      </c>
      <c r="O26" s="0" t="n">
        <v>0.00431171</v>
      </c>
      <c r="P26" s="0" t="n">
        <v>0.00133411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267131</v>
      </c>
      <c r="AD26" s="0" t="n">
        <v>0.0481497</v>
      </c>
      <c r="AE26" s="0" t="n">
        <v>0.561147</v>
      </c>
      <c r="AF26" s="0" t="n">
        <v>8.28961</v>
      </c>
      <c r="AG26" s="0" t="n">
        <v>0.901089</v>
      </c>
      <c r="AH26" s="0" t="n">
        <v>8.76</v>
      </c>
      <c r="AI26" s="0" t="n">
        <v>-0.04278</v>
      </c>
      <c r="AJ26" s="0" t="n">
        <v>0.92886</v>
      </c>
      <c r="AK26" s="0" t="n">
        <v>0</v>
      </c>
      <c r="AL26" s="0" t="n">
        <v>21.35</v>
      </c>
      <c r="AM26" s="0" t="n">
        <v>21222</v>
      </c>
      <c r="AN26" s="0" t="n">
        <v>2158</v>
      </c>
      <c r="AO26" s="0" t="n">
        <v>0.966208</v>
      </c>
      <c r="AP26" s="0" t="n">
        <v>0.687515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.00342958</v>
      </c>
      <c r="E27" s="0" t="n">
        <v>0.00986885</v>
      </c>
      <c r="F27" s="0" t="n">
        <v>0.0068143</v>
      </c>
      <c r="G27" s="0" t="n">
        <v>0.00378429</v>
      </c>
      <c r="H27" s="0" t="n">
        <v>0.00642059</v>
      </c>
      <c r="I27" s="0" t="n">
        <v>0.00829859</v>
      </c>
      <c r="J27" s="0" t="n">
        <v>0.00621639</v>
      </c>
      <c r="K27" s="0" t="n">
        <v>0.00755941</v>
      </c>
      <c r="L27" s="0" t="n">
        <v>0.00526532</v>
      </c>
      <c r="M27" s="0" t="n">
        <v>0.00234976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0177067</v>
      </c>
      <c r="AD27" s="0" t="n">
        <v>0.041101</v>
      </c>
      <c r="AE27" s="0" t="n">
        <v>0.468637</v>
      </c>
      <c r="AF27" s="0" t="n">
        <v>13.6625</v>
      </c>
      <c r="AG27" s="0" t="n">
        <v>0.913718</v>
      </c>
      <c r="AH27" s="0" t="n">
        <v>8.76</v>
      </c>
      <c r="AI27" s="0" t="n">
        <v>-0.04278</v>
      </c>
      <c r="AJ27" s="0" t="n">
        <v>0.92886</v>
      </c>
      <c r="AK27" s="0" t="n">
        <v>0</v>
      </c>
      <c r="AL27" s="0" t="n">
        <v>21.35</v>
      </c>
      <c r="AM27" s="0" t="n">
        <v>21222</v>
      </c>
      <c r="AN27" s="0" t="n">
        <v>2200</v>
      </c>
      <c r="AO27" s="0" t="n">
        <v>0.97975</v>
      </c>
      <c r="AP27" s="0" t="n">
        <v>0.409164</v>
      </c>
    </row>
    <row r="28" customFormat="false" ht="12.75" hidden="false" customHeight="false" outlineLevel="0" collapsed="false">
      <c r="A28" s="0" t="n">
        <v>0</v>
      </c>
      <c r="B28" s="0" t="n">
        <v>0.00207342</v>
      </c>
      <c r="C28" s="0" t="n">
        <v>0.00546836</v>
      </c>
      <c r="D28" s="0" t="n">
        <v>0.0115117</v>
      </c>
      <c r="E28" s="0" t="n">
        <v>0.0114776</v>
      </c>
      <c r="F28" s="0" t="n">
        <v>0.00488173</v>
      </c>
      <c r="G28" s="0" t="n">
        <v>0.00293758</v>
      </c>
      <c r="H28" s="0" t="n">
        <v>0.00562398</v>
      </c>
      <c r="I28" s="0" t="n">
        <v>0.00764414</v>
      </c>
      <c r="J28" s="0" t="n">
        <v>0.00647336</v>
      </c>
      <c r="K28" s="0" t="n">
        <v>0.00906256</v>
      </c>
      <c r="L28" s="0" t="n">
        <v>0.0084542</v>
      </c>
      <c r="M28" s="0" t="n">
        <v>0.00696213</v>
      </c>
      <c r="N28" s="0" t="n">
        <v>0.00706991</v>
      </c>
      <c r="O28" s="0" t="n">
        <v>0.00592559</v>
      </c>
      <c r="P28" s="0" t="n">
        <v>0.00347676</v>
      </c>
      <c r="Q28" s="0" t="n">
        <v>0.00129975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.00782433</v>
      </c>
      <c r="AE28" s="0" t="n">
        <v>0.259195</v>
      </c>
      <c r="AF28" s="0" t="n">
        <v>6.96113</v>
      </c>
      <c r="AG28" s="0" t="n">
        <v>0.901089</v>
      </c>
      <c r="AH28" s="0" t="n">
        <v>8.75</v>
      </c>
      <c r="AI28" s="0" t="n">
        <v>-0.04155</v>
      </c>
      <c r="AJ28" s="0" t="n">
        <v>0.92547</v>
      </c>
      <c r="AK28" s="0" t="n">
        <v>0</v>
      </c>
      <c r="AL28" s="0" t="n">
        <v>21.31</v>
      </c>
      <c r="AM28" s="0" t="n">
        <v>21222</v>
      </c>
      <c r="AN28" s="0" t="n">
        <v>2208</v>
      </c>
      <c r="AO28" s="0" t="n">
        <v>0.969748</v>
      </c>
      <c r="AP28" s="0" t="n">
        <v>0.614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23:04:08Z</dcterms:created>
  <dc:creator>DFO Employee</dc:creator>
  <dc:description/>
  <dc:language>en-US</dc:language>
  <cp:lastModifiedBy>DFO Employee</cp:lastModifiedBy>
  <dcterms:modified xsi:type="dcterms:W3CDTF">2010-07-31T23:04:08Z</dcterms:modified>
  <cp:revision>0</cp:revision>
  <dc:subject/>
  <dc:title/>
</cp:coreProperties>
</file>