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56781</v>
      </c>
      <c r="F1" s="0" t="n">
        <v>0.0138666</v>
      </c>
      <c r="G1" s="0" t="n">
        <v>0.00995008</v>
      </c>
      <c r="H1" s="0" t="n">
        <v>0.0046406</v>
      </c>
      <c r="I1" s="0" t="n">
        <v>0.00433798</v>
      </c>
      <c r="J1" s="0" t="n">
        <v>0.00994994</v>
      </c>
      <c r="K1" s="0" t="n">
        <v>0.00840595</v>
      </c>
      <c r="L1" s="0" t="n">
        <v>0.00393966</v>
      </c>
      <c r="M1" s="0" t="n">
        <v>0.00441616</v>
      </c>
      <c r="N1" s="0" t="n">
        <v>0.00465214</v>
      </c>
      <c r="O1" s="0" t="n">
        <v>0.00733566</v>
      </c>
      <c r="P1" s="0" t="n">
        <v>0.00643123</v>
      </c>
      <c r="Q1" s="0" t="n">
        <v>0.0018893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70178</v>
      </c>
      <c r="AC1" s="0" t="n">
        <v>0.0388755</v>
      </c>
      <c r="AD1" s="0" t="n">
        <v>0.494526</v>
      </c>
      <c r="AE1" s="0" t="n">
        <v>1.72648</v>
      </c>
      <c r="AF1" s="0" t="n">
        <v>18.2613</v>
      </c>
      <c r="AG1" s="0" t="n">
        <v>0.871375</v>
      </c>
      <c r="AH1" s="0" t="n">
        <v>8.75</v>
      </c>
      <c r="AI1" s="0" t="n">
        <v>-0.04278</v>
      </c>
      <c r="AJ1" s="0" t="n">
        <v>0.92208</v>
      </c>
      <c r="AK1" s="0" t="n">
        <v>0</v>
      </c>
      <c r="AL1" s="0" t="n">
        <v>21.31</v>
      </c>
      <c r="AM1" s="0" t="n">
        <v>21222</v>
      </c>
      <c r="AN1" s="0" t="n">
        <v>2414</v>
      </c>
      <c r="AO1" s="0" t="n">
        <v>0.941217</v>
      </c>
      <c r="AP1" s="0" t="n">
        <v>1.21164</v>
      </c>
      <c r="AR1" s="0" t="n">
        <f aca="false">IF(SUM(A1:AF1)&gt;0,SUM(A1:S1),"over scale")</f>
        <v>0.08238314</v>
      </c>
      <c r="AS1" s="0" t="n">
        <v>0.08238314</v>
      </c>
    </row>
    <row r="2" customFormat="false" ht="12.75" hidden="false" customHeight="false" outlineLevel="0" collapsed="false">
      <c r="A2" s="0" t="n">
        <v>0</v>
      </c>
      <c r="B2" s="0" t="n">
        <v>0.00144997</v>
      </c>
      <c r="C2" s="0" t="n">
        <v>0.00438858</v>
      </c>
      <c r="D2" s="0" t="n">
        <v>0.0109588</v>
      </c>
      <c r="E2" s="0" t="n">
        <v>0.0127967</v>
      </c>
      <c r="F2" s="0" t="n">
        <v>0.00583387</v>
      </c>
      <c r="G2" s="0" t="n">
        <v>0.00315827</v>
      </c>
      <c r="H2" s="0" t="n">
        <v>0.00495845</v>
      </c>
      <c r="I2" s="0" t="n">
        <v>0.00639512</v>
      </c>
      <c r="J2" s="0" t="n">
        <v>0.00592846</v>
      </c>
      <c r="K2" s="0" t="n">
        <v>0.00960848</v>
      </c>
      <c r="L2" s="0" t="n">
        <v>0.0100637</v>
      </c>
      <c r="M2" s="0" t="n">
        <v>0.0089133</v>
      </c>
      <c r="N2" s="0" t="n">
        <v>0.00908125</v>
      </c>
      <c r="O2" s="0" t="n">
        <v>0.00707201</v>
      </c>
      <c r="P2" s="0" t="n">
        <v>0.00495936</v>
      </c>
      <c r="Q2" s="0" t="n">
        <v>0.00253802</v>
      </c>
      <c r="R2" s="0" t="n">
        <v>0.0011101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8612</v>
      </c>
      <c r="AC2" s="0" t="n">
        <v>0.0205927</v>
      </c>
      <c r="AD2" s="0" t="n">
        <v>0.160186</v>
      </c>
      <c r="AE2" s="0" t="n">
        <v>0.831118</v>
      </c>
      <c r="AF2" s="0" t="n">
        <v>10.0791</v>
      </c>
      <c r="AG2" s="0" t="n">
        <v>0.898861</v>
      </c>
      <c r="AH2" s="0" t="n">
        <v>8.75</v>
      </c>
      <c r="AI2" s="0" t="n">
        <v>-0.04278</v>
      </c>
      <c r="AJ2" s="0" t="n">
        <v>0.92434</v>
      </c>
      <c r="AK2" s="0" t="n">
        <v>0</v>
      </c>
      <c r="AL2" s="0" t="n">
        <v>21.31</v>
      </c>
      <c r="AM2" s="0" t="n">
        <v>21222</v>
      </c>
      <c r="AN2" s="0" t="n">
        <v>2416</v>
      </c>
      <c r="AO2" s="0" t="n">
        <v>0.968532</v>
      </c>
      <c r="AP2" s="0" t="n">
        <v>0.639479</v>
      </c>
      <c r="AR2" s="0" t="n">
        <f aca="false">IF(SUM(A2:AF2)&gt;0,SUM(A2:S2),"over scale")</f>
        <v>0.10921451</v>
      </c>
      <c r="AS2" s="0" t="n">
        <v>0.10921451</v>
      </c>
    </row>
    <row r="3" customFormat="false" ht="12.75" hidden="false" customHeight="false" outlineLevel="0" collapsed="false">
      <c r="A3" s="0" t="n">
        <v>0.00182717</v>
      </c>
      <c r="B3" s="0" t="n">
        <v>0.0037892</v>
      </c>
      <c r="C3" s="0" t="n">
        <v>0.00762994</v>
      </c>
      <c r="D3" s="0" t="n">
        <v>0.0124067</v>
      </c>
      <c r="E3" s="0" t="n">
        <v>0.0107489</v>
      </c>
      <c r="F3" s="0" t="n">
        <v>0.00479025</v>
      </c>
      <c r="G3" s="0" t="n">
        <v>0.00315341</v>
      </c>
      <c r="H3" s="0" t="n">
        <v>0.00578187</v>
      </c>
      <c r="I3" s="0" t="n">
        <v>0.0077467</v>
      </c>
      <c r="J3" s="0" t="n">
        <v>0.00714684</v>
      </c>
      <c r="K3" s="0" t="n">
        <v>0.0102697</v>
      </c>
      <c r="L3" s="0" t="n">
        <v>0.0093808</v>
      </c>
      <c r="M3" s="0" t="n">
        <v>0.00701127</v>
      </c>
      <c r="N3" s="0" t="n">
        <v>0.00605041</v>
      </c>
      <c r="O3" s="0" t="n">
        <v>0.00449681</v>
      </c>
      <c r="P3" s="0" t="n">
        <v>0.0023579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79926</v>
      </c>
      <c r="AE3" s="0" t="n">
        <v>0.288745</v>
      </c>
      <c r="AF3" s="0" t="n">
        <v>7.77284</v>
      </c>
      <c r="AG3" s="0" t="n">
        <v>0.902575</v>
      </c>
      <c r="AH3" s="0" t="n">
        <v>8.75</v>
      </c>
      <c r="AI3" s="0" t="n">
        <v>-0.04278</v>
      </c>
      <c r="AJ3" s="0" t="n">
        <v>0.92434</v>
      </c>
      <c r="AK3" s="0" t="n">
        <v>0</v>
      </c>
      <c r="AL3" s="0" t="n">
        <v>21.31</v>
      </c>
      <c r="AM3" s="0" t="n">
        <v>21222</v>
      </c>
      <c r="AN3" s="0" t="n">
        <v>2417</v>
      </c>
      <c r="AO3" s="0" t="n">
        <v>0.972534</v>
      </c>
      <c r="AP3" s="0" t="n">
        <v>0.557005</v>
      </c>
      <c r="AR3" s="0" t="n">
        <f aca="false">IF(SUM(A3:AF3)&gt;0,SUM(A3:S3),"over scale")</f>
        <v>0.10458796</v>
      </c>
      <c r="AS3" s="0" t="n">
        <v>0.10458796</v>
      </c>
    </row>
    <row r="4" customFormat="false" ht="12.75" hidden="false" customHeight="false" outlineLevel="0" collapsed="false">
      <c r="A4" s="0" t="n">
        <v>0.00147766</v>
      </c>
      <c r="B4" s="0" t="n">
        <v>0.00332936</v>
      </c>
      <c r="C4" s="0" t="n">
        <v>0.00782096</v>
      </c>
      <c r="D4" s="0" t="n">
        <v>0.0147041</v>
      </c>
      <c r="E4" s="0" t="n">
        <v>0.0139339</v>
      </c>
      <c r="F4" s="0" t="n">
        <v>0.00613208</v>
      </c>
      <c r="G4" s="0" t="n">
        <v>0.00367745</v>
      </c>
      <c r="H4" s="0" t="n">
        <v>0.00629682</v>
      </c>
      <c r="I4" s="0" t="n">
        <v>0.00833678</v>
      </c>
      <c r="J4" s="0" t="n">
        <v>0.00740592</v>
      </c>
      <c r="K4" s="0" t="n">
        <v>0.0113922</v>
      </c>
      <c r="L4" s="0" t="n">
        <v>0.0130904</v>
      </c>
      <c r="M4" s="0" t="n">
        <v>0.0129982</v>
      </c>
      <c r="N4" s="0" t="n">
        <v>0.0146208</v>
      </c>
      <c r="O4" s="0" t="n">
        <v>0.0129473</v>
      </c>
      <c r="P4" s="0" t="n">
        <v>0.00946925</v>
      </c>
      <c r="Q4" s="0" t="n">
        <v>0.00488624</v>
      </c>
      <c r="R4" s="0" t="n">
        <v>0.0020039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3459</v>
      </c>
      <c r="AD4" s="0" t="n">
        <v>0.143931</v>
      </c>
      <c r="AE4" s="0" t="n">
        <v>0.793355</v>
      </c>
      <c r="AF4" s="0" t="n">
        <v>8.34321</v>
      </c>
      <c r="AG4" s="0" t="n">
        <v>0.898861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31</v>
      </c>
      <c r="AM4" s="0" t="n">
        <v>21222</v>
      </c>
      <c r="AN4" s="0" t="n">
        <v>2418</v>
      </c>
      <c r="AO4" s="0" t="n">
        <v>0.968532</v>
      </c>
      <c r="AP4" s="0" t="n">
        <v>0.639479</v>
      </c>
      <c r="AR4" s="0" t="n">
        <f aca="false">IF(SUM(A4:AF4)&gt;0,SUM(A4:S4),"over scale")</f>
        <v>0.15452333</v>
      </c>
      <c r="AS4" s="0" t="n">
        <v>0.15452333</v>
      </c>
    </row>
    <row r="5" customFormat="false" ht="12.75" hidden="false" customHeight="false" outlineLevel="0" collapsed="false">
      <c r="A5" s="0" t="n">
        <v>0</v>
      </c>
      <c r="B5" s="0" t="n">
        <v>0.00222052</v>
      </c>
      <c r="C5" s="0" t="n">
        <v>0.00574152</v>
      </c>
      <c r="D5" s="0" t="n">
        <v>0.0123505</v>
      </c>
      <c r="E5" s="0" t="n">
        <v>0.0132876</v>
      </c>
      <c r="F5" s="0" t="n">
        <v>0.00606633</v>
      </c>
      <c r="G5" s="0" t="n">
        <v>0.00352289</v>
      </c>
      <c r="H5" s="0" t="n">
        <v>0.00574344</v>
      </c>
      <c r="I5" s="0" t="n">
        <v>0.00687866</v>
      </c>
      <c r="J5" s="0" t="n">
        <v>0.00572986</v>
      </c>
      <c r="K5" s="0" t="n">
        <v>0.00828458</v>
      </c>
      <c r="L5" s="0" t="n">
        <v>0.00827802</v>
      </c>
      <c r="M5" s="0" t="n">
        <v>0.00682305</v>
      </c>
      <c r="N5" s="0" t="n">
        <v>0.00582738</v>
      </c>
      <c r="O5" s="0" t="n">
        <v>0.00355479</v>
      </c>
      <c r="P5" s="0" t="n">
        <v>0.0014205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04673</v>
      </c>
      <c r="AD5" s="0" t="n">
        <v>0.0565215</v>
      </c>
      <c r="AE5" s="0" t="n">
        <v>0.676119</v>
      </c>
      <c r="AF5" s="0" t="n">
        <v>9.13815</v>
      </c>
      <c r="AG5" s="0" t="n">
        <v>0.902575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31</v>
      </c>
      <c r="AM5" s="0" t="n">
        <v>21222</v>
      </c>
      <c r="AN5" s="0" t="n">
        <v>2420</v>
      </c>
      <c r="AO5" s="0" t="n">
        <v>0.971347</v>
      </c>
      <c r="AP5" s="0" t="n">
        <v>0.58144</v>
      </c>
      <c r="AR5" s="0" t="n">
        <f aca="false">IF(SUM(A5:AF5)&gt;0,SUM(A5:S5),"over scale")</f>
        <v>0.09572971</v>
      </c>
      <c r="AS5" s="0" t="n">
        <v>0.09572971</v>
      </c>
    </row>
    <row r="6" customFormat="false" ht="12.75" hidden="false" customHeight="false" outlineLevel="0" collapsed="false">
      <c r="A6" s="0" t="n">
        <v>0.00167423</v>
      </c>
      <c r="B6" s="0" t="n">
        <v>0.00360282</v>
      </c>
      <c r="C6" s="0" t="n">
        <v>0.00753489</v>
      </c>
      <c r="D6" s="0" t="n">
        <v>0.0126676</v>
      </c>
      <c r="E6" s="0" t="n">
        <v>0.0110406</v>
      </c>
      <c r="F6" s="0" t="n">
        <v>0.00477475</v>
      </c>
      <c r="G6" s="0" t="n">
        <v>0.00303503</v>
      </c>
      <c r="H6" s="0" t="n">
        <v>0.00533688</v>
      </c>
      <c r="I6" s="0" t="n">
        <v>0.0067461</v>
      </c>
      <c r="J6" s="0" t="n">
        <v>0.00628405</v>
      </c>
      <c r="K6" s="0" t="n">
        <v>0.00945422</v>
      </c>
      <c r="L6" s="0" t="n">
        <v>0.00894637</v>
      </c>
      <c r="M6" s="0" t="n">
        <v>0.00716062</v>
      </c>
      <c r="N6" s="0" t="n">
        <v>0.00616715</v>
      </c>
      <c r="O6" s="0" t="n">
        <v>0.00407439</v>
      </c>
      <c r="P6" s="0" t="n">
        <v>0.0017739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96064</v>
      </c>
      <c r="AD6" s="0" t="n">
        <v>0.0690459</v>
      </c>
      <c r="AE6" s="0" t="n">
        <v>0.514828</v>
      </c>
      <c r="AF6" s="0" t="n">
        <v>7.57172</v>
      </c>
      <c r="AG6" s="0" t="n">
        <v>0.898861</v>
      </c>
      <c r="AH6" s="0" t="n">
        <v>8.75</v>
      </c>
      <c r="AI6" s="0" t="n">
        <v>-0.04155</v>
      </c>
      <c r="AJ6" s="0" t="n">
        <v>0.92321</v>
      </c>
      <c r="AK6" s="0" t="n">
        <v>0</v>
      </c>
      <c r="AL6" s="0" t="n">
        <v>21.31</v>
      </c>
      <c r="AM6" s="0" t="n">
        <v>21222</v>
      </c>
      <c r="AN6" s="0" t="n">
        <v>2428</v>
      </c>
      <c r="AO6" s="0" t="n">
        <v>0.969717</v>
      </c>
      <c r="AP6" s="0" t="n">
        <v>0.615014</v>
      </c>
      <c r="AR6" s="0" t="n">
        <f aca="false">IF(SUM(A6:AF6)&gt;0,SUM(A6:S6),"over scale")</f>
        <v>0.10027361</v>
      </c>
      <c r="AS6" s="0" t="n">
        <v>0.10027361</v>
      </c>
    </row>
    <row r="7" customFormat="false" ht="12.75" hidden="false" customHeight="false" outlineLevel="0" collapsed="false">
      <c r="A7" s="0" t="n">
        <v>0</v>
      </c>
      <c r="B7" s="0" t="n">
        <v>0.0014299</v>
      </c>
      <c r="C7" s="0" t="n">
        <v>0.0046129</v>
      </c>
      <c r="D7" s="0" t="n">
        <v>0.0120904</v>
      </c>
      <c r="E7" s="0" t="n">
        <v>0.0143273</v>
      </c>
      <c r="F7" s="0" t="n">
        <v>0.00632267</v>
      </c>
      <c r="G7" s="0" t="n">
        <v>0.00341225</v>
      </c>
      <c r="H7" s="0" t="n">
        <v>0.00600101</v>
      </c>
      <c r="I7" s="0" t="n">
        <v>0.0087185</v>
      </c>
      <c r="J7" s="0" t="n">
        <v>0.00865217</v>
      </c>
      <c r="K7" s="0" t="n">
        <v>0.0155759</v>
      </c>
      <c r="L7" s="0" t="n">
        <v>0.0188107</v>
      </c>
      <c r="M7" s="0" t="n">
        <v>0.0198852</v>
      </c>
      <c r="N7" s="0" t="n">
        <v>0.022088</v>
      </c>
      <c r="O7" s="0" t="n">
        <v>0.0164231</v>
      </c>
      <c r="P7" s="0" t="n">
        <v>0.0103435</v>
      </c>
      <c r="Q7" s="0" t="n">
        <v>0.00430653</v>
      </c>
      <c r="R7" s="0" t="n">
        <v>0.0015835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1383</v>
      </c>
      <c r="AD7" s="0" t="n">
        <v>0.174156</v>
      </c>
      <c r="AE7" s="0" t="n">
        <v>0.894843</v>
      </c>
      <c r="AF7" s="0" t="n">
        <v>10.8272</v>
      </c>
      <c r="AG7" s="0" t="n">
        <v>0.884746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35</v>
      </c>
      <c r="AM7" s="0" t="n">
        <v>21222</v>
      </c>
      <c r="AN7" s="0" t="n">
        <v>2429</v>
      </c>
      <c r="AO7" s="0" t="n">
        <v>0.953323</v>
      </c>
      <c r="AP7" s="0" t="n">
        <v>0.95602</v>
      </c>
      <c r="AR7" s="0" t="n">
        <f aca="false">IF(SUM(A7:AF7)&gt;0,SUM(A7:S7),"over scale")</f>
        <v>0.17458355</v>
      </c>
      <c r="AS7" s="0" t="n">
        <v>0.17458355</v>
      </c>
    </row>
    <row r="8" customFormat="false" ht="12.75" hidden="false" customHeight="false" outlineLevel="0" collapsed="false">
      <c r="A8" s="0" t="n">
        <v>0.00109085</v>
      </c>
      <c r="B8" s="0" t="n">
        <v>0.00269366</v>
      </c>
      <c r="C8" s="0" t="n">
        <v>0.0067545</v>
      </c>
      <c r="D8" s="0" t="n">
        <v>0.0136078</v>
      </c>
      <c r="E8" s="0" t="n">
        <v>0.0133712</v>
      </c>
      <c r="F8" s="0" t="n">
        <v>0.00576784</v>
      </c>
      <c r="G8" s="0" t="n">
        <v>0.00343384</v>
      </c>
      <c r="H8" s="0" t="n">
        <v>0.0061154</v>
      </c>
      <c r="I8" s="0" t="n">
        <v>0.00795794</v>
      </c>
      <c r="J8" s="0" t="n">
        <v>0.00720582</v>
      </c>
      <c r="K8" s="0" t="n">
        <v>0.0108688</v>
      </c>
      <c r="L8" s="0" t="n">
        <v>0.0104902</v>
      </c>
      <c r="M8" s="0" t="n">
        <v>0.00897306</v>
      </c>
      <c r="N8" s="0" t="n">
        <v>0.00845988</v>
      </c>
      <c r="O8" s="0" t="n">
        <v>0.0059967</v>
      </c>
      <c r="P8" s="0" t="n">
        <v>0.0030116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90179</v>
      </c>
      <c r="AD8" s="0" t="n">
        <v>0.0431467</v>
      </c>
      <c r="AE8" s="0" t="n">
        <v>0.471159</v>
      </c>
      <c r="AF8" s="0" t="n">
        <v>9.02966</v>
      </c>
      <c r="AG8" s="0" t="n">
        <v>0.895889</v>
      </c>
      <c r="AH8" s="0" t="n">
        <v>8.75</v>
      </c>
      <c r="AI8" s="0" t="n">
        <v>-0.04278</v>
      </c>
      <c r="AJ8" s="0" t="n">
        <v>0.92547</v>
      </c>
      <c r="AK8" s="0" t="n">
        <v>0</v>
      </c>
      <c r="AL8" s="0" t="n">
        <v>21.31</v>
      </c>
      <c r="AM8" s="0" t="n">
        <v>21222</v>
      </c>
      <c r="AN8" s="0" t="n">
        <v>2431</v>
      </c>
      <c r="AO8" s="0" t="n">
        <v>0.964151</v>
      </c>
      <c r="AP8" s="0" t="n">
        <v>0.730139</v>
      </c>
      <c r="AR8" s="0" t="n">
        <f aca="false">IF(SUM(A8:AF8)&gt;0,SUM(A8:S8),"over scale")</f>
        <v>0.11579915</v>
      </c>
      <c r="AS8" s="0" t="n">
        <v>0.115799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42671</v>
      </c>
      <c r="D9" s="0" t="n">
        <v>0.0103598</v>
      </c>
      <c r="E9" s="0" t="n">
        <v>0.0140766</v>
      </c>
      <c r="F9" s="0" t="n">
        <v>0.00686645</v>
      </c>
      <c r="G9" s="0" t="n">
        <v>0.0038721</v>
      </c>
      <c r="H9" s="0" t="n">
        <v>0.00634565</v>
      </c>
      <c r="I9" s="0" t="n">
        <v>0.00734392</v>
      </c>
      <c r="J9" s="0" t="n">
        <v>0.00550092</v>
      </c>
      <c r="K9" s="0" t="n">
        <v>0.00735283</v>
      </c>
      <c r="L9" s="0" t="n">
        <v>0.00677474</v>
      </c>
      <c r="M9" s="0" t="n">
        <v>0.00570623</v>
      </c>
      <c r="N9" s="0" t="n">
        <v>0.00579527</v>
      </c>
      <c r="O9" s="0" t="n">
        <v>0.00473142</v>
      </c>
      <c r="P9" s="0" t="n">
        <v>0.00340713</v>
      </c>
      <c r="Q9" s="0" t="n">
        <v>0.0018995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9517</v>
      </c>
      <c r="AC9" s="0" t="n">
        <v>0.0596278</v>
      </c>
      <c r="AD9" s="0" t="n">
        <v>0.441039</v>
      </c>
      <c r="AE9" s="0" t="n">
        <v>1.47712</v>
      </c>
      <c r="AF9" s="0" t="n">
        <v>10.1842</v>
      </c>
      <c r="AG9" s="0" t="n">
        <v>0.898861</v>
      </c>
      <c r="AH9" s="0" t="n">
        <v>8.75</v>
      </c>
      <c r="AI9" s="0" t="n">
        <v>-0.04278</v>
      </c>
      <c r="AJ9" s="0" t="n">
        <v>0.92547</v>
      </c>
      <c r="AK9" s="0" t="n">
        <v>0</v>
      </c>
      <c r="AL9" s="0" t="n">
        <v>21.31</v>
      </c>
      <c r="AM9" s="0" t="n">
        <v>21222</v>
      </c>
      <c r="AN9" s="0" t="n">
        <v>2432</v>
      </c>
      <c r="AO9" s="0" t="n">
        <v>0.967349</v>
      </c>
      <c r="AP9" s="0" t="n">
        <v>0.663914</v>
      </c>
      <c r="AR9" s="0" t="n">
        <f aca="false">IF(SUM(A9:AF9)&gt;0,SUM(A9:S9),"over scale")</f>
        <v>0.0934593</v>
      </c>
      <c r="AS9" s="0" t="n">
        <v>0.0934593</v>
      </c>
    </row>
    <row r="10" customFormat="false" ht="12.75" hidden="false" customHeight="false" outlineLevel="0" collapsed="false">
      <c r="A10" s="0" t="n">
        <v>0.00116843</v>
      </c>
      <c r="B10" s="0" t="n">
        <v>0.0027277</v>
      </c>
      <c r="C10" s="0" t="n">
        <v>0.00673026</v>
      </c>
      <c r="D10" s="0" t="n">
        <v>0.0132991</v>
      </c>
      <c r="E10" s="0" t="n">
        <v>0.0128872</v>
      </c>
      <c r="F10" s="0" t="n">
        <v>0.00581092</v>
      </c>
      <c r="G10" s="0" t="n">
        <v>0.00367893</v>
      </c>
      <c r="H10" s="0" t="n">
        <v>0.00652016</v>
      </c>
      <c r="I10" s="0" t="n">
        <v>0.00797066</v>
      </c>
      <c r="J10" s="0" t="n">
        <v>0.00644926</v>
      </c>
      <c r="K10" s="0" t="n">
        <v>0.00963088</v>
      </c>
      <c r="L10" s="0" t="n">
        <v>0.0100654</v>
      </c>
      <c r="M10" s="0" t="n">
        <v>0.008865</v>
      </c>
      <c r="N10" s="0" t="n">
        <v>0.00984195</v>
      </c>
      <c r="O10" s="0" t="n">
        <v>0.00858132</v>
      </c>
      <c r="P10" s="0" t="n">
        <v>0.00749659</v>
      </c>
      <c r="Q10" s="0" t="n">
        <v>0.00538378</v>
      </c>
      <c r="R10" s="0" t="n">
        <v>0.00261334</v>
      </c>
      <c r="S10" s="0" t="n">
        <v>0.0012508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22487</v>
      </c>
      <c r="AD10" s="0" t="n">
        <v>0.0565057</v>
      </c>
      <c r="AE10" s="0" t="n">
        <v>0.498555</v>
      </c>
      <c r="AF10" s="0" t="n">
        <v>8.26525</v>
      </c>
      <c r="AG10" s="0" t="n">
        <v>0.904061</v>
      </c>
      <c r="AH10" s="0" t="n">
        <v>8.75</v>
      </c>
      <c r="AI10" s="0" t="n">
        <v>-0.04278</v>
      </c>
      <c r="AJ10" s="0" t="n">
        <v>0.9266</v>
      </c>
      <c r="AK10" s="0" t="n">
        <v>0</v>
      </c>
      <c r="AL10" s="0" t="n">
        <v>21.35</v>
      </c>
      <c r="AM10" s="0" t="n">
        <v>21222</v>
      </c>
      <c r="AN10" s="0" t="n">
        <v>2433</v>
      </c>
      <c r="AO10" s="0" t="n">
        <v>0.971759</v>
      </c>
      <c r="AP10" s="0" t="n">
        <v>0.57295</v>
      </c>
      <c r="AR10" s="0" t="n">
        <f aca="false">IF(SUM(A10:AF10)&gt;0,SUM(A10:S10),"over scale")</f>
        <v>0.13097169</v>
      </c>
      <c r="AS10" s="0" t="n">
        <v>0.13097169</v>
      </c>
    </row>
    <row r="11" customFormat="false" ht="12.75" hidden="false" customHeight="false" outlineLevel="0" collapsed="false">
      <c r="A11" s="0" t="n">
        <v>0.00303181</v>
      </c>
      <c r="B11" s="0" t="n">
        <v>0.00546706</v>
      </c>
      <c r="C11" s="0" t="n">
        <v>0.00958606</v>
      </c>
      <c r="D11" s="0" t="n">
        <v>0.0133929</v>
      </c>
      <c r="E11" s="0" t="n">
        <v>0.0103754</v>
      </c>
      <c r="F11" s="0" t="n">
        <v>0.00456422</v>
      </c>
      <c r="G11" s="0" t="n">
        <v>0.00302459</v>
      </c>
      <c r="H11" s="0" t="n">
        <v>0.00520186</v>
      </c>
      <c r="I11" s="0" t="n">
        <v>0.00685801</v>
      </c>
      <c r="J11" s="0" t="n">
        <v>0.00651721</v>
      </c>
      <c r="K11" s="0" t="n">
        <v>0.00959182</v>
      </c>
      <c r="L11" s="0" t="n">
        <v>0.00967019</v>
      </c>
      <c r="M11" s="0" t="n">
        <v>0.00843957</v>
      </c>
      <c r="N11" s="0" t="n">
        <v>0.00792752</v>
      </c>
      <c r="O11" s="0" t="n">
        <v>0.00614741</v>
      </c>
      <c r="P11" s="0" t="n">
        <v>0.00378633</v>
      </c>
      <c r="Q11" s="0" t="n">
        <v>0.001681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845626</v>
      </c>
      <c r="AE11" s="0" t="n">
        <v>0.222024</v>
      </c>
      <c r="AF11" s="0" t="n">
        <v>6.33596</v>
      </c>
      <c r="AG11" s="0" t="n">
        <v>0.906289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31</v>
      </c>
      <c r="AM11" s="0" t="n">
        <v>21222</v>
      </c>
      <c r="AN11" s="0" t="n">
        <v>2435</v>
      </c>
      <c r="AO11" s="0" t="n">
        <v>0.974154</v>
      </c>
      <c r="AP11" s="0" t="n">
        <v>0.523709</v>
      </c>
      <c r="AR11" s="0" t="n">
        <f aca="false">IF(SUM(A11:AF11)&gt;0,SUM(A11:S11),"over scale")</f>
        <v>0.11526346</v>
      </c>
      <c r="AS11" s="0" t="n">
        <v>0.11526346</v>
      </c>
    </row>
    <row r="12" customFormat="false" ht="12.75" hidden="false" customHeight="false" outlineLevel="0" collapsed="false">
      <c r="A12" s="0" t="n">
        <v>0.0024719</v>
      </c>
      <c r="B12" s="0" t="n">
        <v>0.00501039</v>
      </c>
      <c r="C12" s="0" t="n">
        <v>0.0100478</v>
      </c>
      <c r="D12" s="0" t="n">
        <v>0.0156793</v>
      </c>
      <c r="E12" s="0" t="n">
        <v>0.0124237</v>
      </c>
      <c r="F12" s="0" t="n">
        <v>0.00505712</v>
      </c>
      <c r="G12" s="0" t="n">
        <v>0.00322336</v>
      </c>
      <c r="H12" s="0" t="n">
        <v>0.00626812</v>
      </c>
      <c r="I12" s="0" t="n">
        <v>0.00957278</v>
      </c>
      <c r="J12" s="0" t="n">
        <v>0.0102413</v>
      </c>
      <c r="K12" s="0" t="n">
        <v>0.0163107</v>
      </c>
      <c r="L12" s="0" t="n">
        <v>0.017615</v>
      </c>
      <c r="M12" s="0" t="n">
        <v>0.0151032</v>
      </c>
      <c r="N12" s="0" t="n">
        <v>0.0133972</v>
      </c>
      <c r="O12" s="0" t="n">
        <v>0.0107192</v>
      </c>
      <c r="P12" s="0" t="n">
        <v>0.00595969</v>
      </c>
      <c r="Q12" s="0" t="n">
        <v>0.00270913</v>
      </c>
      <c r="R12" s="0" t="n">
        <v>0.0010793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085</v>
      </c>
      <c r="AE12" s="0" t="n">
        <v>0.330907</v>
      </c>
      <c r="AF12" s="0" t="n">
        <v>6.97544</v>
      </c>
      <c r="AG12" s="0" t="n">
        <v>0.902575</v>
      </c>
      <c r="AH12" s="0" t="n">
        <v>8.75</v>
      </c>
      <c r="AI12" s="0" t="n">
        <v>-0.04278</v>
      </c>
      <c r="AJ12" s="0" t="n">
        <v>0.9266</v>
      </c>
      <c r="AK12" s="0" t="n">
        <v>0</v>
      </c>
      <c r="AL12" s="0" t="n">
        <v>21.31</v>
      </c>
      <c r="AM12" s="0" t="n">
        <v>21222</v>
      </c>
      <c r="AN12" s="0" t="n">
        <v>2436</v>
      </c>
      <c r="AO12" s="0" t="n">
        <v>0.970162</v>
      </c>
      <c r="AP12" s="0" t="n">
        <v>0.605845</v>
      </c>
      <c r="AR12" s="0" t="n">
        <f aca="false">IF(SUM(A12:AF12)&gt;0,SUM(A12:S12),"over scale")</f>
        <v>0.1628892</v>
      </c>
      <c r="AS12" s="0" t="n">
        <v>0.1628892</v>
      </c>
    </row>
    <row r="13" customFormat="false" ht="12.75" hidden="false" customHeight="false" outlineLevel="0" collapsed="false">
      <c r="A13" s="0" t="n">
        <v>0.00428053</v>
      </c>
      <c r="B13" s="0" t="n">
        <v>0.00739418</v>
      </c>
      <c r="C13" s="0" t="n">
        <v>0.0115924</v>
      </c>
      <c r="D13" s="0" t="n">
        <v>0.0145625</v>
      </c>
      <c r="E13" s="0" t="n">
        <v>0.0107322</v>
      </c>
      <c r="F13" s="0" t="n">
        <v>0.00478006</v>
      </c>
      <c r="G13" s="0" t="n">
        <v>0.00337046</v>
      </c>
      <c r="H13" s="0" t="n">
        <v>0.00604178</v>
      </c>
      <c r="I13" s="0" t="n">
        <v>0.00791639</v>
      </c>
      <c r="J13" s="0" t="n">
        <v>0.00800384</v>
      </c>
      <c r="K13" s="0" t="n">
        <v>0.0124673</v>
      </c>
      <c r="L13" s="0" t="n">
        <v>0.012285</v>
      </c>
      <c r="M13" s="0" t="n">
        <v>0.00967392</v>
      </c>
      <c r="N13" s="0" t="n">
        <v>0.00748911</v>
      </c>
      <c r="O13" s="0" t="n">
        <v>0.0045614</v>
      </c>
      <c r="P13" s="0" t="n">
        <v>0.0017207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954909</v>
      </c>
      <c r="AF13" s="0" t="n">
        <v>5.66445</v>
      </c>
      <c r="AG13" s="0" t="n">
        <v>0.903318</v>
      </c>
      <c r="AH13" s="0" t="n">
        <v>8.75</v>
      </c>
      <c r="AI13" s="0" t="n">
        <v>-0.04155</v>
      </c>
      <c r="AJ13" s="0" t="n">
        <v>0.92773</v>
      </c>
      <c r="AK13" s="0" t="n">
        <v>0</v>
      </c>
      <c r="AL13" s="0" t="n">
        <v>21.31</v>
      </c>
      <c r="AM13" s="0" t="n">
        <v>21222</v>
      </c>
      <c r="AN13" s="0" t="n">
        <v>2438</v>
      </c>
      <c r="AO13" s="0" t="n">
        <v>0.969778</v>
      </c>
      <c r="AP13" s="0" t="n">
        <v>0.613766</v>
      </c>
      <c r="AR13" s="0" t="n">
        <f aca="false">IF(SUM(A13:AF13)&gt;0,SUM(A13:S13),"over scale")</f>
        <v>0.12687179</v>
      </c>
      <c r="AS13" s="0" t="n">
        <v>0.12687179</v>
      </c>
    </row>
    <row r="14" customFormat="false" ht="12.75" hidden="false" customHeight="false" outlineLevel="0" collapsed="false">
      <c r="A14" s="0" t="n">
        <v>0.00255131</v>
      </c>
      <c r="B14" s="0" t="n">
        <v>0.00497061</v>
      </c>
      <c r="C14" s="0" t="n">
        <v>0.00991939</v>
      </c>
      <c r="D14" s="0" t="n">
        <v>0.0157735</v>
      </c>
      <c r="E14" s="0" t="n">
        <v>0.0134819</v>
      </c>
      <c r="F14" s="0" t="n">
        <v>0.00616994</v>
      </c>
      <c r="G14" s="0" t="n">
        <v>0.0040238</v>
      </c>
      <c r="H14" s="0" t="n">
        <v>0.00662743</v>
      </c>
      <c r="I14" s="0" t="n">
        <v>0.00796397</v>
      </c>
      <c r="J14" s="0" t="n">
        <v>0.00715999</v>
      </c>
      <c r="K14" s="0" t="n">
        <v>0.0109213</v>
      </c>
      <c r="L14" s="0" t="n">
        <v>0.0114457</v>
      </c>
      <c r="M14" s="0" t="n">
        <v>0.0105281</v>
      </c>
      <c r="N14" s="0" t="n">
        <v>0.0109264</v>
      </c>
      <c r="O14" s="0" t="n">
        <v>0.00989206</v>
      </c>
      <c r="P14" s="0" t="n">
        <v>0.00769108</v>
      </c>
      <c r="Q14" s="0" t="n">
        <v>0.0050466</v>
      </c>
      <c r="R14" s="0" t="n">
        <v>0.00287312</v>
      </c>
      <c r="S14" s="0" t="n">
        <v>0.0012766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07454</v>
      </c>
      <c r="AE14" s="0" t="n">
        <v>0.432542</v>
      </c>
      <c r="AF14" s="0" t="n">
        <v>7.70574</v>
      </c>
      <c r="AG14" s="0" t="n">
        <v>0.904061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31</v>
      </c>
      <c r="AM14" s="0" t="n">
        <v>21222</v>
      </c>
      <c r="AN14" s="0" t="n">
        <v>2439</v>
      </c>
      <c r="AO14" s="0" t="n">
        <v>0.970575</v>
      </c>
      <c r="AP14" s="0" t="n">
        <v>0.597325</v>
      </c>
      <c r="AR14" s="0" t="n">
        <f aca="false">IF(SUM(A14:AF14)&gt;0,SUM(A14:S14),"over scale")</f>
        <v>0.14924285</v>
      </c>
      <c r="AS14" s="0" t="n">
        <v>0.14924285</v>
      </c>
    </row>
    <row r="15" customFormat="false" ht="12.75" hidden="false" customHeight="false" outlineLevel="0" collapsed="false">
      <c r="A15" s="0" t="n">
        <v>0.00293162</v>
      </c>
      <c r="B15" s="0" t="n">
        <v>0.00556394</v>
      </c>
      <c r="C15" s="0" t="n">
        <v>0.00969468</v>
      </c>
      <c r="D15" s="0" t="n">
        <v>0.0138555</v>
      </c>
      <c r="E15" s="0" t="n">
        <v>0.0112871</v>
      </c>
      <c r="F15" s="0" t="n">
        <v>0.00513308</v>
      </c>
      <c r="G15" s="0" t="n">
        <v>0.00346669</v>
      </c>
      <c r="H15" s="0" t="n">
        <v>0.00593591</v>
      </c>
      <c r="I15" s="0" t="n">
        <v>0.00714301</v>
      </c>
      <c r="J15" s="0" t="n">
        <v>0.00632813</v>
      </c>
      <c r="K15" s="0" t="n">
        <v>0.00917089</v>
      </c>
      <c r="L15" s="0" t="n">
        <v>0.0089803</v>
      </c>
      <c r="M15" s="0" t="n">
        <v>0.00689925</v>
      </c>
      <c r="N15" s="0" t="n">
        <v>0.00461233</v>
      </c>
      <c r="O15" s="0" t="n">
        <v>0.0021624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10855</v>
      </c>
      <c r="AF15" s="0" t="n">
        <v>6.36221</v>
      </c>
      <c r="AG15" s="0" t="n">
        <v>0.910003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31</v>
      </c>
      <c r="AM15" s="0" t="n">
        <v>21222</v>
      </c>
      <c r="AN15" s="0" t="n">
        <v>2440</v>
      </c>
      <c r="AO15" s="0" t="n">
        <v>0.976955</v>
      </c>
      <c r="AP15" s="0" t="n">
        <v>0.466285</v>
      </c>
      <c r="AR15" s="0" t="n">
        <f aca="false">IF(SUM(A15:AF15)&gt;0,SUM(A15:S15),"over scale")</f>
        <v>0.10316489</v>
      </c>
      <c r="AS15" s="0" t="n">
        <v>0.10316489</v>
      </c>
    </row>
    <row r="16" customFormat="false" ht="12.75" hidden="false" customHeight="false" outlineLevel="0" collapsed="false">
      <c r="A16" s="0" t="n">
        <v>0.00325327</v>
      </c>
      <c r="B16" s="0" t="n">
        <v>0.00611457</v>
      </c>
      <c r="C16" s="0" t="n">
        <v>0.0109205</v>
      </c>
      <c r="D16" s="0" t="n">
        <v>0.0157044</v>
      </c>
      <c r="E16" s="0" t="n">
        <v>0.0127207</v>
      </c>
      <c r="F16" s="0" t="n">
        <v>0.00577658</v>
      </c>
      <c r="G16" s="0" t="n">
        <v>0.00389423</v>
      </c>
      <c r="H16" s="0" t="n">
        <v>0.00649074</v>
      </c>
      <c r="I16" s="0" t="n">
        <v>0.00746382</v>
      </c>
      <c r="J16" s="0" t="n">
        <v>0.00654128</v>
      </c>
      <c r="K16" s="0" t="n">
        <v>0.00929263</v>
      </c>
      <c r="L16" s="0" t="n">
        <v>0.00891001</v>
      </c>
      <c r="M16" s="0" t="n">
        <v>0.00755189</v>
      </c>
      <c r="N16" s="0" t="n">
        <v>0.0068532</v>
      </c>
      <c r="O16" s="0" t="n">
        <v>0.00533034</v>
      </c>
      <c r="P16" s="0" t="n">
        <v>0.0027237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8412</v>
      </c>
      <c r="AF16" s="0" t="n">
        <v>7.4919</v>
      </c>
      <c r="AG16" s="0" t="n">
        <v>0.904061</v>
      </c>
      <c r="AH16" s="0" t="n">
        <v>8.75</v>
      </c>
      <c r="AI16" s="0" t="n">
        <v>-0.04155</v>
      </c>
      <c r="AJ16" s="0" t="n">
        <v>0.92773</v>
      </c>
      <c r="AK16" s="0" t="n">
        <v>0</v>
      </c>
      <c r="AL16" s="0" t="n">
        <v>21.35</v>
      </c>
      <c r="AM16" s="0" t="n">
        <v>21222</v>
      </c>
      <c r="AN16" s="0" t="n">
        <v>2442</v>
      </c>
      <c r="AO16" s="0" t="n">
        <v>0.970575</v>
      </c>
      <c r="AP16" s="0" t="n">
        <v>0.597325</v>
      </c>
      <c r="AR16" s="0" t="n">
        <f aca="false">IF(SUM(A16:AF16)&gt;0,SUM(A16:S16),"over scale")</f>
        <v>0.11954191</v>
      </c>
      <c r="AS16" s="0" t="n">
        <v>0.11954191</v>
      </c>
    </row>
    <row r="17" customFormat="false" ht="12.75" hidden="false" customHeight="false" outlineLevel="0" collapsed="false">
      <c r="A17" s="0" t="n">
        <v>0.0026259</v>
      </c>
      <c r="B17" s="0" t="n">
        <v>0.00505364</v>
      </c>
      <c r="C17" s="0" t="n">
        <v>0.00896748</v>
      </c>
      <c r="D17" s="0" t="n">
        <v>0.0130878</v>
      </c>
      <c r="E17" s="0" t="n">
        <v>0.0110024</v>
      </c>
      <c r="F17" s="0" t="n">
        <v>0.0052375</v>
      </c>
      <c r="G17" s="0" t="n">
        <v>0.00382485</v>
      </c>
      <c r="H17" s="0" t="n">
        <v>0.00721486</v>
      </c>
      <c r="I17" s="0" t="n">
        <v>0.00900334</v>
      </c>
      <c r="J17" s="0" t="n">
        <v>0.00750472</v>
      </c>
      <c r="K17" s="0" t="n">
        <v>0.0101388</v>
      </c>
      <c r="L17" s="0" t="n">
        <v>0.00912681</v>
      </c>
      <c r="M17" s="0" t="n">
        <v>0.0065447</v>
      </c>
      <c r="N17" s="0" t="n">
        <v>0.00460788</v>
      </c>
      <c r="O17" s="0" t="n">
        <v>0.0022944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14755</v>
      </c>
      <c r="AE17" s="0" t="n">
        <v>0.145853</v>
      </c>
      <c r="AF17" s="0" t="n">
        <v>7.03831</v>
      </c>
      <c r="AG17" s="0" t="n">
        <v>0.910746</v>
      </c>
      <c r="AH17" s="0" t="n">
        <v>8.75</v>
      </c>
      <c r="AI17" s="0" t="n">
        <v>-0.04155</v>
      </c>
      <c r="AJ17" s="0" t="n">
        <v>0.92886</v>
      </c>
      <c r="AK17" s="0" t="n">
        <v>0</v>
      </c>
      <c r="AL17" s="0" t="n">
        <v>21.31</v>
      </c>
      <c r="AM17" s="0" t="n">
        <v>21222</v>
      </c>
      <c r="AN17" s="0" t="n">
        <v>2443</v>
      </c>
      <c r="AO17" s="0" t="n">
        <v>0.976563</v>
      </c>
      <c r="AP17" s="0" t="n">
        <v>0.474311</v>
      </c>
      <c r="AR17" s="0" t="n">
        <f aca="false">IF(SUM(A17:AF17)&gt;0,SUM(A17:S17),"over scale")</f>
        <v>0.1062351</v>
      </c>
      <c r="AS17" s="0" t="n">
        <v>0.1062351</v>
      </c>
    </row>
    <row r="18" customFormat="false" ht="12.75" hidden="false" customHeight="false" outlineLevel="0" collapsed="false">
      <c r="A18" s="0" t="n">
        <v>0.00233724</v>
      </c>
      <c r="B18" s="0" t="n">
        <v>0.00460421</v>
      </c>
      <c r="C18" s="0" t="n">
        <v>0.00939118</v>
      </c>
      <c r="D18" s="0" t="n">
        <v>0.015052</v>
      </c>
      <c r="E18" s="0" t="n">
        <v>0.0124308</v>
      </c>
      <c r="F18" s="0" t="n">
        <v>0.0053662</v>
      </c>
      <c r="G18" s="0" t="n">
        <v>0.00336083</v>
      </c>
      <c r="H18" s="0" t="n">
        <v>0.00559103</v>
      </c>
      <c r="I18" s="0" t="n">
        <v>0.00706926</v>
      </c>
      <c r="J18" s="0" t="n">
        <v>0.00661518</v>
      </c>
      <c r="K18" s="0" t="n">
        <v>0.0101153</v>
      </c>
      <c r="L18" s="0" t="n">
        <v>0.0105486</v>
      </c>
      <c r="M18" s="0" t="n">
        <v>0.0102047</v>
      </c>
      <c r="N18" s="0" t="n">
        <v>0.0120957</v>
      </c>
      <c r="O18" s="0" t="n">
        <v>0.0130633</v>
      </c>
      <c r="P18" s="0" t="n">
        <v>0.0124871</v>
      </c>
      <c r="Q18" s="0" t="n">
        <v>0.00978306</v>
      </c>
      <c r="R18" s="0" t="n">
        <v>0.00700017</v>
      </c>
      <c r="S18" s="0" t="n">
        <v>0.00408213</v>
      </c>
      <c r="T18" s="0" t="n">
        <v>0.0022157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72906</v>
      </c>
      <c r="AD18" s="0" t="n">
        <v>0.0378602</v>
      </c>
      <c r="AE18" s="0" t="n">
        <v>0.454004</v>
      </c>
      <c r="AF18" s="0" t="n">
        <v>7.34447</v>
      </c>
      <c r="AG18" s="0" t="n">
        <v>0.895146</v>
      </c>
      <c r="AH18" s="0" t="n">
        <v>8.75</v>
      </c>
      <c r="AI18" s="0" t="n">
        <v>-0.04155</v>
      </c>
      <c r="AJ18" s="0" t="n">
        <v>0.92321</v>
      </c>
      <c r="AK18" s="0" t="n">
        <v>0</v>
      </c>
      <c r="AL18" s="0" t="n">
        <v>21.31</v>
      </c>
      <c r="AM18" s="0" t="n">
        <v>21222</v>
      </c>
      <c r="AN18" s="0" t="n">
        <v>2451</v>
      </c>
      <c r="AO18" s="0" t="n">
        <v>0.96571</v>
      </c>
      <c r="AP18" s="0" t="n">
        <v>0.69783</v>
      </c>
      <c r="AR18" s="0" t="n">
        <f aca="false">IF(SUM(A18:AF18)&gt;0,SUM(A18:S18),"over scale")</f>
        <v>0.16119799</v>
      </c>
      <c r="AS18" s="0" t="n">
        <v>0.16119799</v>
      </c>
    </row>
    <row r="19" customFormat="false" ht="12.75" hidden="false" customHeight="false" outlineLevel="0" collapsed="false">
      <c r="A19" s="0" t="n">
        <v>0.00244657</v>
      </c>
      <c r="B19" s="0" t="n">
        <v>0.00497202</v>
      </c>
      <c r="C19" s="0" t="n">
        <v>0.0102778</v>
      </c>
      <c r="D19" s="0" t="n">
        <v>0.0163569</v>
      </c>
      <c r="E19" s="0" t="n">
        <v>0.0131878</v>
      </c>
      <c r="F19" s="0" t="n">
        <v>0.00531808</v>
      </c>
      <c r="G19" s="0" t="n">
        <v>0.00310658</v>
      </c>
      <c r="H19" s="0" t="n">
        <v>0.00494442</v>
      </c>
      <c r="I19" s="0" t="n">
        <v>0.00588332</v>
      </c>
      <c r="J19" s="0" t="n">
        <v>0.00554111</v>
      </c>
      <c r="K19" s="0" t="n">
        <v>0.0093297</v>
      </c>
      <c r="L19" s="0" t="n">
        <v>0.0110498</v>
      </c>
      <c r="M19" s="0" t="n">
        <v>0.0123409</v>
      </c>
      <c r="N19" s="0" t="n">
        <v>0.016007</v>
      </c>
      <c r="O19" s="0" t="n">
        <v>0.0175199</v>
      </c>
      <c r="P19" s="0" t="n">
        <v>0.0162552</v>
      </c>
      <c r="Q19" s="0" t="n">
        <v>0.0119617</v>
      </c>
      <c r="R19" s="0" t="n">
        <v>0.00638293</v>
      </c>
      <c r="S19" s="0" t="n">
        <v>0.0025009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18572</v>
      </c>
      <c r="AE19" s="0" t="n">
        <v>0.292332</v>
      </c>
      <c r="AF19" s="0" t="n">
        <v>7.73641</v>
      </c>
      <c r="AG19" s="0" t="n">
        <v>0.901832</v>
      </c>
      <c r="AH19" s="0" t="n">
        <v>8.75</v>
      </c>
      <c r="AI19" s="0" t="n">
        <v>-0.04278</v>
      </c>
      <c r="AJ19" s="0" t="n">
        <v>0.92773</v>
      </c>
      <c r="AK19" s="0" t="n">
        <v>0</v>
      </c>
      <c r="AL19" s="0" t="n">
        <v>21.35</v>
      </c>
      <c r="AM19" s="0" t="n">
        <v>21222</v>
      </c>
      <c r="AN19" s="0" t="n">
        <v>2452</v>
      </c>
      <c r="AO19" s="0" t="n">
        <v>0.968183</v>
      </c>
      <c r="AP19" s="0" t="n">
        <v>0.646688</v>
      </c>
      <c r="AR19" s="0" t="n">
        <f aca="false">IF(SUM(A19:AF19)&gt;0,SUM(A19:S19),"over scale")</f>
        <v>0.17538268</v>
      </c>
      <c r="AS19" s="0" t="n">
        <v>0.17538268</v>
      </c>
    </row>
    <row r="20" customFormat="false" ht="12.75" hidden="false" customHeight="false" outlineLevel="0" collapsed="false">
      <c r="A20" s="0" t="n">
        <v>0.00245467</v>
      </c>
      <c r="B20" s="0" t="n">
        <v>0.00493648</v>
      </c>
      <c r="C20" s="0" t="n">
        <v>0.00990179</v>
      </c>
      <c r="D20" s="0" t="n">
        <v>0.0157495</v>
      </c>
      <c r="E20" s="0" t="n">
        <v>0.0133472</v>
      </c>
      <c r="F20" s="0" t="n">
        <v>0.00616617</v>
      </c>
      <c r="G20" s="0" t="n">
        <v>0.00450515</v>
      </c>
      <c r="H20" s="0" t="n">
        <v>0.00882062</v>
      </c>
      <c r="I20" s="0" t="n">
        <v>0.0108347</v>
      </c>
      <c r="J20" s="0" t="n">
        <v>0.00851798</v>
      </c>
      <c r="K20" s="0" t="n">
        <v>0.0123061</v>
      </c>
      <c r="L20" s="0" t="n">
        <v>0.0126887</v>
      </c>
      <c r="M20" s="0" t="n">
        <v>0.0113591</v>
      </c>
      <c r="N20" s="0" t="n">
        <v>0.0134178</v>
      </c>
      <c r="O20" s="0" t="n">
        <v>0.0121363</v>
      </c>
      <c r="P20" s="0" t="n">
        <v>0.00973246</v>
      </c>
      <c r="Q20" s="0" t="n">
        <v>0.00588895</v>
      </c>
      <c r="R20" s="0" t="n">
        <v>0.0024246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65039</v>
      </c>
      <c r="AD20" s="0" t="n">
        <v>0.0686177</v>
      </c>
      <c r="AE20" s="0" t="n">
        <v>0.453217</v>
      </c>
      <c r="AF20" s="0" t="n">
        <v>7.03289</v>
      </c>
      <c r="AG20" s="0" t="n">
        <v>0.901832</v>
      </c>
      <c r="AH20" s="0" t="n">
        <v>8.75</v>
      </c>
      <c r="AI20" s="0" t="n">
        <v>-0.04278</v>
      </c>
      <c r="AJ20" s="0" t="n">
        <v>0.92434</v>
      </c>
      <c r="AK20" s="0" t="n">
        <v>0</v>
      </c>
      <c r="AL20" s="0" t="n">
        <v>21.35</v>
      </c>
      <c r="AM20" s="0" t="n">
        <v>21222</v>
      </c>
      <c r="AN20" s="0" t="n">
        <v>2500</v>
      </c>
      <c r="AO20" s="0" t="n">
        <v>0.971734</v>
      </c>
      <c r="AP20" s="0" t="n">
        <v>0.573472</v>
      </c>
      <c r="AR20" s="0" t="n">
        <f aca="false">IF(SUM(A20:AF20)&gt;0,SUM(A20:S20),"over scale")</f>
        <v>0.1651883</v>
      </c>
      <c r="AS20" s="0" t="n">
        <v>0.1651883</v>
      </c>
    </row>
    <row r="21" customFormat="false" ht="12.75" hidden="false" customHeight="false" outlineLevel="0" collapsed="false">
      <c r="A21" s="0" t="n">
        <v>0.00258618</v>
      </c>
      <c r="B21" s="0" t="n">
        <v>0.00509529</v>
      </c>
      <c r="C21" s="0" t="n">
        <v>0.0102158</v>
      </c>
      <c r="D21" s="0" t="n">
        <v>0.0160377</v>
      </c>
      <c r="E21" s="0" t="n">
        <v>0.0134277</v>
      </c>
      <c r="F21" s="0" t="n">
        <v>0.00616954</v>
      </c>
      <c r="G21" s="0" t="n">
        <v>0.00447892</v>
      </c>
      <c r="H21" s="0" t="n">
        <v>0.00884612</v>
      </c>
      <c r="I21" s="0" t="n">
        <v>0.0118114</v>
      </c>
      <c r="J21" s="0" t="n">
        <v>0.0103077</v>
      </c>
      <c r="K21" s="0" t="n">
        <v>0.0145079</v>
      </c>
      <c r="L21" s="0" t="n">
        <v>0.0137821</v>
      </c>
      <c r="M21" s="0" t="n">
        <v>0.0121395</v>
      </c>
      <c r="N21" s="0" t="n">
        <v>0.0139421</v>
      </c>
      <c r="O21" s="0" t="n">
        <v>0.0138835</v>
      </c>
      <c r="P21" s="0" t="n">
        <v>0.0140457</v>
      </c>
      <c r="Q21" s="0" t="n">
        <v>0.0113269</v>
      </c>
      <c r="R21" s="0" t="n">
        <v>0.00699227</v>
      </c>
      <c r="S21" s="0" t="n">
        <v>0.00427606</v>
      </c>
      <c r="T21" s="0" t="n">
        <v>0.00235552</v>
      </c>
      <c r="U21" s="0" t="n">
        <v>0.00139238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94772</v>
      </c>
      <c r="AB21" s="0" t="n">
        <v>0.0129373</v>
      </c>
      <c r="AC21" s="0" t="n">
        <v>0.100985</v>
      </c>
      <c r="AD21" s="0" t="n">
        <v>0.510221</v>
      </c>
      <c r="AE21" s="0" t="n">
        <v>1.17323</v>
      </c>
      <c r="AF21" s="0" t="n">
        <v>5.52083</v>
      </c>
      <c r="AG21" s="0" t="n">
        <v>0.904061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35</v>
      </c>
      <c r="AM21" s="0" t="n">
        <v>21222</v>
      </c>
      <c r="AN21" s="0" t="n">
        <v>2501</v>
      </c>
      <c r="AO21" s="0" t="n">
        <v>0.972945</v>
      </c>
      <c r="AP21" s="0" t="n">
        <v>0.548545</v>
      </c>
    </row>
    <row r="22" customFormat="false" ht="12.75" hidden="false" customHeight="false" outlineLevel="0" collapsed="false">
      <c r="A22" s="0" t="n">
        <v>0.00359033</v>
      </c>
      <c r="B22" s="0" t="n">
        <v>0.00618061</v>
      </c>
      <c r="C22" s="0" t="n">
        <v>0.0102884</v>
      </c>
      <c r="D22" s="0" t="n">
        <v>0.0137526</v>
      </c>
      <c r="E22" s="0" t="n">
        <v>0.0107452</v>
      </c>
      <c r="F22" s="0" t="n">
        <v>0.00509289</v>
      </c>
      <c r="G22" s="0" t="n">
        <v>0.00368837</v>
      </c>
      <c r="H22" s="0" t="n">
        <v>0.00647243</v>
      </c>
      <c r="I22" s="0" t="n">
        <v>0.00807339</v>
      </c>
      <c r="J22" s="0" t="n">
        <v>0.00721907</v>
      </c>
      <c r="K22" s="0" t="n">
        <v>0.0106489</v>
      </c>
      <c r="L22" s="0" t="n">
        <v>0.0111774</v>
      </c>
      <c r="M22" s="0" t="n">
        <v>0.010309</v>
      </c>
      <c r="N22" s="0" t="n">
        <v>0.0116452</v>
      </c>
      <c r="O22" s="0" t="n">
        <v>0.0108672</v>
      </c>
      <c r="P22" s="0" t="n">
        <v>0.00811602</v>
      </c>
      <c r="Q22" s="0" t="n">
        <v>0.0040499</v>
      </c>
      <c r="R22" s="0" t="n">
        <v>0.001396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43862</v>
      </c>
      <c r="AE22" s="0" t="n">
        <v>0.260965</v>
      </c>
      <c r="AF22" s="0" t="n">
        <v>5.59232</v>
      </c>
      <c r="AG22" s="0" t="n">
        <v>0.907032</v>
      </c>
      <c r="AH22" s="0" t="n">
        <v>8.75</v>
      </c>
      <c r="AI22" s="0" t="n">
        <v>-0.04278</v>
      </c>
      <c r="AJ22" s="0" t="n">
        <v>0.9266</v>
      </c>
      <c r="AK22" s="0" t="n">
        <v>0</v>
      </c>
      <c r="AL22" s="0" t="n">
        <v>21.35</v>
      </c>
      <c r="AM22" s="0" t="n">
        <v>21222</v>
      </c>
      <c r="AN22" s="0" t="n">
        <v>2502</v>
      </c>
      <c r="AO22" s="0" t="n">
        <v>0.974953</v>
      </c>
      <c r="AP22" s="0" t="n">
        <v>0.507322</v>
      </c>
    </row>
    <row r="23" customFormat="false" ht="12.75" hidden="false" customHeight="false" outlineLevel="0" collapsed="false">
      <c r="A23" s="0" t="n">
        <v>0.00103658</v>
      </c>
      <c r="B23" s="0" t="n">
        <v>0.00245752</v>
      </c>
      <c r="C23" s="0" t="n">
        <v>0.00647125</v>
      </c>
      <c r="D23" s="0" t="n">
        <v>0.0133434</v>
      </c>
      <c r="E23" s="0" t="n">
        <v>0.0125862</v>
      </c>
      <c r="F23" s="0" t="n">
        <v>0.00518258</v>
      </c>
      <c r="G23" s="0" t="n">
        <v>0.00300878</v>
      </c>
      <c r="H23" s="0" t="n">
        <v>0.00541987</v>
      </c>
      <c r="I23" s="0" t="n">
        <v>0.00799767</v>
      </c>
      <c r="J23" s="0" t="n">
        <v>0.00839015</v>
      </c>
      <c r="K23" s="0" t="n">
        <v>0.0170322</v>
      </c>
      <c r="L23" s="0" t="n">
        <v>0.0231969</v>
      </c>
      <c r="M23" s="0" t="n">
        <v>0.0253076</v>
      </c>
      <c r="N23" s="0" t="n">
        <v>0.0302593</v>
      </c>
      <c r="O23" s="0" t="n">
        <v>0.0247397</v>
      </c>
      <c r="P23" s="0" t="n">
        <v>0.016695</v>
      </c>
      <c r="Q23" s="0" t="n">
        <v>0.00963995</v>
      </c>
      <c r="R23" s="0" t="n">
        <v>0.00757954</v>
      </c>
      <c r="S23" s="0" t="n">
        <v>0.00662842</v>
      </c>
      <c r="T23" s="0" t="n">
        <v>0.008776</v>
      </c>
      <c r="U23" s="0" t="n">
        <v>0.00889635</v>
      </c>
      <c r="V23" s="0" t="n">
        <v>0.00924021</v>
      </c>
      <c r="W23" s="0" t="n">
        <v>0.00751405</v>
      </c>
      <c r="X23" s="0" t="n">
        <v>0.00865852</v>
      </c>
      <c r="Y23" s="0" t="n">
        <v>0.0238241</v>
      </c>
      <c r="Z23" s="0" t="n">
        <v>0.026995</v>
      </c>
      <c r="AA23" s="0" t="n">
        <v>0.0180565</v>
      </c>
      <c r="AB23" s="0" t="n">
        <v>0.0123106</v>
      </c>
      <c r="AC23" s="0" t="n">
        <v>0.0249603</v>
      </c>
      <c r="AD23" s="0" t="n">
        <v>0.0457117</v>
      </c>
      <c r="AE23" s="0" t="n">
        <v>0.321725</v>
      </c>
      <c r="AF23" s="0" t="n">
        <v>8.47359</v>
      </c>
      <c r="AG23" s="0" t="n">
        <v>0.905546</v>
      </c>
      <c r="AH23" s="0" t="n">
        <v>8.75</v>
      </c>
      <c r="AI23" s="0" t="n">
        <v>-0.04155</v>
      </c>
      <c r="AJ23" s="0" t="n">
        <v>0.92434</v>
      </c>
      <c r="AK23" s="0" t="n">
        <v>0</v>
      </c>
      <c r="AL23" s="0" t="n">
        <v>21.35</v>
      </c>
      <c r="AM23" s="0" t="n">
        <v>21222</v>
      </c>
      <c r="AN23" s="0" t="n">
        <v>2511</v>
      </c>
      <c r="AO23" s="0" t="n">
        <v>0.975736</v>
      </c>
      <c r="AP23" s="0" t="n">
        <v>0.491269</v>
      </c>
    </row>
    <row r="24" customFormat="false" ht="12.75" hidden="false" customHeight="false" outlineLevel="0" collapsed="false">
      <c r="A24" s="0" t="n">
        <v>0.0039405</v>
      </c>
      <c r="B24" s="0" t="n">
        <v>0.00675168</v>
      </c>
      <c r="C24" s="0" t="n">
        <v>0.0114579</v>
      </c>
      <c r="D24" s="0" t="n">
        <v>0.0155437</v>
      </c>
      <c r="E24" s="0" t="n">
        <v>0.0122952</v>
      </c>
      <c r="F24" s="0" t="n">
        <v>0.00579745</v>
      </c>
      <c r="G24" s="0" t="n">
        <v>0.00398764</v>
      </c>
      <c r="H24" s="0" t="n">
        <v>0.00645005</v>
      </c>
      <c r="I24" s="0" t="n">
        <v>0.00768591</v>
      </c>
      <c r="J24" s="0" t="n">
        <v>0.0068019</v>
      </c>
      <c r="K24" s="0" t="n">
        <v>0.0100731</v>
      </c>
      <c r="L24" s="0" t="n">
        <v>0.0108521</v>
      </c>
      <c r="M24" s="0" t="n">
        <v>0.0111946</v>
      </c>
      <c r="N24" s="0" t="n">
        <v>0.0129519</v>
      </c>
      <c r="O24" s="0" t="n">
        <v>0.0124977</v>
      </c>
      <c r="P24" s="0" t="n">
        <v>0.0105087</v>
      </c>
      <c r="Q24" s="0" t="n">
        <v>0.00661296</v>
      </c>
      <c r="R24" s="0" t="n">
        <v>0.00360271</v>
      </c>
      <c r="S24" s="0" t="n">
        <v>0.00143005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65157</v>
      </c>
      <c r="AE24" s="0" t="n">
        <v>0.255273</v>
      </c>
      <c r="AF24" s="0" t="n">
        <v>5.56867</v>
      </c>
      <c r="AG24" s="0" t="n">
        <v>0.907032</v>
      </c>
      <c r="AH24" s="0" t="n">
        <v>8.75</v>
      </c>
      <c r="AI24" s="0" t="n">
        <v>-0.04278</v>
      </c>
      <c r="AJ24" s="0" t="n">
        <v>0.9266</v>
      </c>
      <c r="AK24" s="0" t="n">
        <v>0</v>
      </c>
      <c r="AL24" s="0" t="n">
        <v>21.35</v>
      </c>
      <c r="AM24" s="0" t="n">
        <v>21222</v>
      </c>
      <c r="AN24" s="0" t="n">
        <v>2512</v>
      </c>
      <c r="AO24" s="0" t="n">
        <v>0.974953</v>
      </c>
      <c r="AP24" s="0" t="n">
        <v>0.507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01:19Z</dcterms:created>
  <dc:creator>DFO Employee</dc:creator>
  <dc:description/>
  <dc:language>en-US</dc:language>
  <cp:lastModifiedBy>DFO Employee</cp:lastModifiedBy>
  <dcterms:modified xsi:type="dcterms:W3CDTF">2010-07-31T23:01:19Z</dcterms:modified>
  <cp:revision>0</cp:revision>
  <dc:subject/>
  <dc:title/>
</cp:coreProperties>
</file>