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530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outli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7"/>
  <sheetViews>
    <sheetView showFormulas="false" showGridLines="true" showRowColHeaders="true" showZeros="true" rightToLeft="false" tabSelected="true" showOutlineSymbols="true" defaultGridColor="true" view="normal" topLeftCell="AC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0.108119</v>
      </c>
      <c r="AE1" s="0" t="n">
        <v>1.70073</v>
      </c>
      <c r="AF1" s="0" t="n">
        <v>17.723</v>
      </c>
      <c r="AG1" s="0" t="n">
        <v>0.902575</v>
      </c>
      <c r="AH1" s="0" t="n">
        <v>8.75</v>
      </c>
      <c r="AI1" s="0" t="n">
        <v>-0.04278</v>
      </c>
      <c r="AJ1" s="0" t="n">
        <v>0.92208</v>
      </c>
      <c r="AK1" s="0" t="n">
        <v>0</v>
      </c>
      <c r="AL1" s="0" t="n">
        <v>21.21</v>
      </c>
      <c r="AM1" s="0" t="n">
        <v>21300</v>
      </c>
      <c r="AN1" s="0" t="n">
        <v>5413</v>
      </c>
      <c r="AO1" s="0" t="n">
        <v>0.974918</v>
      </c>
      <c r="AP1" s="0" t="n">
        <v>0.508045</v>
      </c>
      <c r="AR1" s="0" t="n">
        <f aca="false">IF(SUM(A1:AF1)&gt;0,SUM(A1:S1),"over scale")</f>
        <v>0</v>
      </c>
      <c r="AS1" s="0" t="n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.00129245</v>
      </c>
      <c r="I2" s="0" t="n">
        <v>0.00425111</v>
      </c>
      <c r="J2" s="0" t="n">
        <v>0.00466342</v>
      </c>
      <c r="K2" s="0" t="n">
        <v>0.00523521</v>
      </c>
      <c r="L2" s="0" t="n">
        <v>0.00252182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264341</v>
      </c>
      <c r="AD2" s="0" t="n">
        <v>0.277649</v>
      </c>
      <c r="AE2" s="0" t="n">
        <v>0.930687</v>
      </c>
      <c r="AF2" s="0" t="n">
        <v>12.8936</v>
      </c>
      <c r="AG2" s="0" t="n">
        <v>0.898118</v>
      </c>
      <c r="AH2" s="0" t="n">
        <v>8.75</v>
      </c>
      <c r="AI2" s="0" t="n">
        <v>-0.04278</v>
      </c>
      <c r="AJ2" s="0" t="n">
        <v>0.92434</v>
      </c>
      <c r="AK2" s="0" t="n">
        <v>0</v>
      </c>
      <c r="AL2" s="0" t="n">
        <v>21.21</v>
      </c>
      <c r="AM2" s="0" t="n">
        <v>21300</v>
      </c>
      <c r="AN2" s="0" t="n">
        <v>5414</v>
      </c>
      <c r="AO2" s="0" t="n">
        <v>0.967731</v>
      </c>
      <c r="AP2" s="0" t="n">
        <v>0.656015</v>
      </c>
      <c r="AR2" s="0" t="n">
        <f aca="false">IF(SUM(A2:AF2)&gt;0,SUM(A2:S2),"over scale")</f>
        <v>0.01796401</v>
      </c>
      <c r="AS2" s="0" t="n">
        <v>0.01796401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.0013108</v>
      </c>
      <c r="H3" s="0" t="n">
        <v>0</v>
      </c>
      <c r="I3" s="0" t="n">
        <v>0</v>
      </c>
      <c r="J3" s="0" t="n">
        <v>0.00377693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.0259126</v>
      </c>
      <c r="AE3" s="0" t="n">
        <v>0.370607</v>
      </c>
      <c r="AF3" s="0" t="n">
        <v>6.59833</v>
      </c>
      <c r="AG3" s="0" t="n">
        <v>0.927832</v>
      </c>
      <c r="AH3" s="0" t="n">
        <v>8.75</v>
      </c>
      <c r="AI3" s="0" t="n">
        <v>-0.04278</v>
      </c>
      <c r="AJ3" s="0" t="n">
        <v>0.92547</v>
      </c>
      <c r="AK3" s="0" t="n">
        <v>0</v>
      </c>
      <c r="AL3" s="0" t="n">
        <v>21.21</v>
      </c>
      <c r="AM3" s="0" t="n">
        <v>21300</v>
      </c>
      <c r="AN3" s="0" t="n">
        <v>5415</v>
      </c>
      <c r="AO3" s="0" t="n">
        <v>0.998528</v>
      </c>
      <c r="AP3" s="0" t="n">
        <v>0.0294566</v>
      </c>
      <c r="AR3" s="0" t="n">
        <f aca="false">IF(SUM(A3:AF3)&gt;0,SUM(A3:S3),"over scale")</f>
        <v>0.00508773</v>
      </c>
      <c r="AS3" s="0" t="n">
        <v>0.00508773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.00373543</v>
      </c>
      <c r="K4" s="0" t="n">
        <v>0.00243357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.00130707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.0014221</v>
      </c>
      <c r="AB4" s="0" t="n">
        <v>0.0119086</v>
      </c>
      <c r="AC4" s="0" t="n">
        <v>0.176148</v>
      </c>
      <c r="AD4" s="0" t="n">
        <v>1.3523</v>
      </c>
      <c r="AE4" s="0" t="n">
        <v>3.07638</v>
      </c>
      <c r="AF4" s="0" t="n">
        <v>8.78561</v>
      </c>
      <c r="AG4" s="0" t="n">
        <v>0.898118</v>
      </c>
      <c r="AH4" s="0" t="n">
        <v>8.75</v>
      </c>
      <c r="AI4" s="0" t="n">
        <v>-0.04278</v>
      </c>
      <c r="AJ4" s="0" t="n">
        <v>0.92434</v>
      </c>
      <c r="AK4" s="0" t="n">
        <v>0</v>
      </c>
      <c r="AL4" s="0" t="n">
        <v>21.24</v>
      </c>
      <c r="AM4" s="0" t="n">
        <v>21300</v>
      </c>
      <c r="AN4" s="0" t="n">
        <v>5424</v>
      </c>
      <c r="AO4" s="0" t="n">
        <v>0.967731</v>
      </c>
      <c r="AP4" s="0" t="n">
        <v>0.656015</v>
      </c>
      <c r="AR4" s="0" t="n">
        <f aca="false">IF(SUM(A4:AF4)&gt;0,SUM(A4:S4),"over scale")</f>
        <v>0.00747607</v>
      </c>
      <c r="AS4" s="0" t="n">
        <v>0.00747607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.00105347</v>
      </c>
      <c r="H5" s="0" t="n">
        <v>0.00298621</v>
      </c>
      <c r="I5" s="0" t="n">
        <v>0.00444881</v>
      </c>
      <c r="J5" s="0" t="n">
        <v>0.00250188</v>
      </c>
      <c r="K5" s="0" t="n">
        <v>0.00177846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.00281087</v>
      </c>
      <c r="AE5" s="0" t="n">
        <v>0.201147</v>
      </c>
      <c r="AF5" s="0" t="n">
        <v>7.82949</v>
      </c>
      <c r="AG5" s="0" t="n">
        <v>0.923375</v>
      </c>
      <c r="AH5" s="0" t="n">
        <v>8.75</v>
      </c>
      <c r="AI5" s="0" t="n">
        <v>-0.04278</v>
      </c>
      <c r="AJ5" s="0" t="n">
        <v>0.92434</v>
      </c>
      <c r="AK5" s="0" t="n">
        <v>0</v>
      </c>
      <c r="AL5" s="0" t="n">
        <v>21.24</v>
      </c>
      <c r="AM5" s="0" t="n">
        <v>21300</v>
      </c>
      <c r="AN5" s="0" t="n">
        <v>5425</v>
      </c>
      <c r="AO5" s="0" t="n">
        <v>0.994946</v>
      </c>
      <c r="AP5" s="0" t="n">
        <v>0.10133</v>
      </c>
      <c r="AR5" s="0" t="n">
        <f aca="false">IF(SUM(A5:AF5)&gt;0,SUM(A5:S5),"over scale")</f>
        <v>0.01276883</v>
      </c>
      <c r="AS5" s="0" t="n">
        <v>0.01276883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278051</v>
      </c>
      <c r="AD6" s="0" t="n">
        <v>0.223053</v>
      </c>
      <c r="AE6" s="0" t="n">
        <v>1.53512</v>
      </c>
      <c r="AF6" s="0" t="n">
        <v>17.4372</v>
      </c>
      <c r="AG6" s="0" t="n">
        <v>0.919661</v>
      </c>
      <c r="AH6" s="0" t="n">
        <v>8.75</v>
      </c>
      <c r="AI6" s="0" t="n">
        <v>-0.04278</v>
      </c>
      <c r="AJ6" s="0" t="n">
        <v>0.92547</v>
      </c>
      <c r="AK6" s="0" t="n">
        <v>0</v>
      </c>
      <c r="AL6" s="0" t="n">
        <v>21.24</v>
      </c>
      <c r="AM6" s="0" t="n">
        <v>21300</v>
      </c>
      <c r="AN6" s="0" t="n">
        <v>5427</v>
      </c>
      <c r="AO6" s="0" t="n">
        <v>0.989734</v>
      </c>
      <c r="AP6" s="0" t="n">
        <v>0.206378</v>
      </c>
      <c r="AR6" s="0" t="n">
        <f aca="false">IF(SUM(A6:AF6)&gt;0,SUM(A6:S6),"over scale")</f>
        <v>0</v>
      </c>
      <c r="AS6" s="0" t="n"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062873</v>
      </c>
      <c r="AC7" s="0" t="n">
        <v>0.86529</v>
      </c>
      <c r="AD7" s="0" t="n">
        <v>13.8278</v>
      </c>
      <c r="AE7" s="0" t="n">
        <v>25.8748</v>
      </c>
      <c r="AF7" s="0" t="n">
        <v>86.1215</v>
      </c>
      <c r="AG7" s="0" t="n">
        <v>0.75846</v>
      </c>
      <c r="AH7" s="0" t="n">
        <v>8.75</v>
      </c>
      <c r="AI7" s="0" t="n">
        <v>-0.04278</v>
      </c>
      <c r="AJ7" s="0" t="n">
        <v>0.92547</v>
      </c>
      <c r="AK7" s="0" t="n">
        <v>0</v>
      </c>
      <c r="AL7" s="0" t="n">
        <v>21.24</v>
      </c>
      <c r="AM7" s="0" t="n">
        <v>21300</v>
      </c>
      <c r="AN7" s="0" t="n">
        <v>5428</v>
      </c>
      <c r="AO7" s="0" t="n">
        <v>0.816251</v>
      </c>
      <c r="AP7" s="0" t="n">
        <v>4.06067</v>
      </c>
      <c r="AR7" s="0" t="n">
        <f aca="false">IF(SUM(A7:AF7)&gt;0,SUM(A7:S7),"over scale")</f>
        <v>0</v>
      </c>
      <c r="AS7" s="0" t="n">
        <v>0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.00115046</v>
      </c>
      <c r="G8" s="0" t="n">
        <v>0.00151088</v>
      </c>
      <c r="H8" s="0" t="n">
        <v>0.00393575</v>
      </c>
      <c r="I8" s="0" t="n">
        <v>0.00632922</v>
      </c>
      <c r="J8" s="0" t="n">
        <v>0.00500397</v>
      </c>
      <c r="K8" s="0" t="n">
        <v>0.00859009</v>
      </c>
      <c r="L8" s="0" t="n">
        <v>0.0114594</v>
      </c>
      <c r="M8" s="0" t="n">
        <v>0.0124703</v>
      </c>
      <c r="N8" s="0" t="n">
        <v>0.0125298</v>
      </c>
      <c r="O8" s="0" t="n">
        <v>0.00627445</v>
      </c>
      <c r="P8" s="0" t="n">
        <v>0.00315217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118667</v>
      </c>
      <c r="AD8" s="0" t="n">
        <v>0.225965</v>
      </c>
      <c r="AE8" s="0" t="n">
        <v>1.12062</v>
      </c>
      <c r="AF8" s="0" t="n">
        <v>11.2167</v>
      </c>
      <c r="AG8" s="0" t="n">
        <v>0.900346</v>
      </c>
      <c r="AH8" s="0" t="n">
        <v>8.75</v>
      </c>
      <c r="AI8" s="0" t="n">
        <v>-0.04155</v>
      </c>
      <c r="AJ8" s="0" t="n">
        <v>0.9266</v>
      </c>
      <c r="AK8" s="0" t="n">
        <v>0</v>
      </c>
      <c r="AL8" s="0" t="n">
        <v>21.24</v>
      </c>
      <c r="AM8" s="0" t="n">
        <v>21300</v>
      </c>
      <c r="AN8" s="0" t="n">
        <v>5430</v>
      </c>
      <c r="AO8" s="0" t="n">
        <v>0.967767</v>
      </c>
      <c r="AP8" s="0" t="n">
        <v>0.655289</v>
      </c>
      <c r="AR8" s="0" t="n">
        <f aca="false">IF(SUM(A8:AF8)&gt;0,SUM(A8:S8),"over scale")</f>
        <v>0.07240649</v>
      </c>
      <c r="AS8" s="0" t="s"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111466</v>
      </c>
      <c r="AD9" s="0" t="n">
        <v>0.125454</v>
      </c>
      <c r="AE9" s="0" t="n">
        <v>1.18285</v>
      </c>
      <c r="AF9" s="0" t="n">
        <v>13.2926</v>
      </c>
      <c r="AG9" s="0" t="n">
        <v>0.911489</v>
      </c>
      <c r="AH9" s="0" t="n">
        <v>8.75</v>
      </c>
      <c r="AI9" s="0" t="n">
        <v>-0.04278</v>
      </c>
      <c r="AJ9" s="0" t="n">
        <v>0.92773</v>
      </c>
      <c r="AK9" s="0" t="n">
        <v>0</v>
      </c>
      <c r="AL9" s="0" t="n">
        <v>21.24</v>
      </c>
      <c r="AM9" s="0" t="n">
        <v>21300</v>
      </c>
      <c r="AN9" s="0" t="n">
        <v>5431</v>
      </c>
      <c r="AO9" s="0" t="n">
        <v>0.97855</v>
      </c>
      <c r="AP9" s="0" t="n">
        <v>0.433658</v>
      </c>
      <c r="AR9" s="0" t="n">
        <f aca="false">IF(SUM(A9:AF9)&gt;0,SUM(A9:S9),"over scale")</f>
        <v>0</v>
      </c>
      <c r="AS9" s="0" t="n">
        <v>0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680851</v>
      </c>
      <c r="AD10" s="0" t="n">
        <v>0.386305</v>
      </c>
      <c r="AE10" s="0" t="n">
        <v>2.38091</v>
      </c>
      <c r="AF10" s="0" t="n">
        <v>17.4349</v>
      </c>
      <c r="AG10" s="0" t="n">
        <v>0.884746</v>
      </c>
      <c r="AH10" s="0" t="n">
        <v>8.75</v>
      </c>
      <c r="AI10" s="0" t="n">
        <v>-0.04278</v>
      </c>
      <c r="AJ10" s="0" t="n">
        <v>0.9266</v>
      </c>
      <c r="AK10" s="0" t="n">
        <v>0</v>
      </c>
      <c r="AL10" s="0" t="n">
        <v>21.24</v>
      </c>
      <c r="AM10" s="0" t="n">
        <v>21300</v>
      </c>
      <c r="AN10" s="0" t="n">
        <v>5432</v>
      </c>
      <c r="AO10" s="0" t="n">
        <v>0.950998</v>
      </c>
      <c r="AP10" s="0" t="n">
        <v>1.00486</v>
      </c>
      <c r="AR10" s="0" t="n">
        <f aca="false">IF(SUM(A10:AF10)&gt;0,SUM(A10:S10),"over scale")</f>
        <v>0</v>
      </c>
      <c r="AS10" s="0" t="n">
        <v>0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.00172764</v>
      </c>
      <c r="G11" s="0" t="n">
        <v>0.00167767</v>
      </c>
      <c r="H11" s="0" t="n">
        <v>0.00327662</v>
      </c>
      <c r="I11" s="0" t="n">
        <v>0.00540993</v>
      </c>
      <c r="J11" s="0" t="n">
        <v>0.00318862</v>
      </c>
      <c r="K11" s="0" t="n">
        <v>0.00269075</v>
      </c>
      <c r="L11" s="0" t="n">
        <v>0.00135926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.0127146</v>
      </c>
      <c r="AE11" s="0" t="n">
        <v>0.426016</v>
      </c>
      <c r="AF11" s="0" t="n">
        <v>9.45345</v>
      </c>
      <c r="AG11" s="0" t="n">
        <v>0.918918</v>
      </c>
      <c r="AH11" s="0" t="n">
        <v>8.75</v>
      </c>
      <c r="AI11" s="0" t="n">
        <v>-0.04278</v>
      </c>
      <c r="AJ11" s="0" t="n">
        <v>0.92434</v>
      </c>
      <c r="AK11" s="0" t="n">
        <v>0</v>
      </c>
      <c r="AL11" s="0" t="n">
        <v>21.24</v>
      </c>
      <c r="AM11" s="0" t="n">
        <v>21300</v>
      </c>
      <c r="AN11" s="0" t="n">
        <v>5441</v>
      </c>
      <c r="AO11" s="0" t="n">
        <v>0.990144</v>
      </c>
      <c r="AP11" s="0" t="n">
        <v>0.198104</v>
      </c>
      <c r="AR11" s="0" t="n">
        <f aca="false">IF(SUM(A11:AF11)&gt;0,SUM(A11:S11),"over scale")</f>
        <v>0.01933049</v>
      </c>
      <c r="AS11" s="0" t="n">
        <v>0.01933049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.00101833</v>
      </c>
      <c r="I12" s="0" t="n">
        <v>0.00357832</v>
      </c>
      <c r="J12" s="0" t="n">
        <v>0.00412717</v>
      </c>
      <c r="K12" s="0" t="n">
        <v>0.00572428</v>
      </c>
      <c r="L12" s="0" t="n">
        <v>0.00393469</v>
      </c>
      <c r="M12" s="0" t="n">
        <v>0.00200545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104658</v>
      </c>
      <c r="AC12" s="0" t="n">
        <v>0.382289</v>
      </c>
      <c r="AD12" s="0" t="n">
        <v>1.57424</v>
      </c>
      <c r="AE12" s="0" t="n">
        <v>2.6062</v>
      </c>
      <c r="AF12" s="0" t="n">
        <v>15.455</v>
      </c>
      <c r="AG12" s="0" t="n">
        <v>0.870632</v>
      </c>
      <c r="AH12" s="0" t="n">
        <v>8.75</v>
      </c>
      <c r="AI12" s="0" t="n">
        <v>-0.04155</v>
      </c>
      <c r="AJ12" s="0" t="n">
        <v>0.92547</v>
      </c>
      <c r="AK12" s="0" t="n">
        <v>0</v>
      </c>
      <c r="AL12" s="0" t="n">
        <v>21.24</v>
      </c>
      <c r="AM12" s="0" t="n">
        <v>21300</v>
      </c>
      <c r="AN12" s="0" t="n">
        <v>5442</v>
      </c>
      <c r="AO12" s="0" t="n">
        <v>0.93697</v>
      </c>
      <c r="AP12" s="0" t="n">
        <v>1.30209</v>
      </c>
      <c r="AR12" s="0" t="n">
        <f aca="false">IF(SUM(A12:AF12)&gt;0,SUM(A12:S12),"over scale")</f>
        <v>0.02038824</v>
      </c>
      <c r="AS12" s="0" t="n">
        <v>0.02038824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.00129584</v>
      </c>
      <c r="F13" s="0" t="n">
        <v>0.00258875</v>
      </c>
      <c r="G13" s="0" t="n">
        <v>0.00180181</v>
      </c>
      <c r="H13" s="0" t="n">
        <v>0.00312081</v>
      </c>
      <c r="I13" s="0" t="n">
        <v>0.00422968</v>
      </c>
      <c r="J13" s="0" t="n">
        <v>0.00271978</v>
      </c>
      <c r="K13" s="0" t="n">
        <v>0.00264307</v>
      </c>
      <c r="L13" s="0" t="n">
        <v>0.0012909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.0956754</v>
      </c>
      <c r="AF13" s="0" t="n">
        <v>6.3519</v>
      </c>
      <c r="AG13" s="0" t="n">
        <v>0.917432</v>
      </c>
      <c r="AH13" s="0" t="n">
        <v>8.75</v>
      </c>
      <c r="AI13" s="0" t="n">
        <v>-0.04155</v>
      </c>
      <c r="AJ13" s="0" t="n">
        <v>0.92547</v>
      </c>
      <c r="AK13" s="0" t="n">
        <v>0</v>
      </c>
      <c r="AL13" s="0" t="n">
        <v>21.24</v>
      </c>
      <c r="AM13" s="0" t="n">
        <v>21300</v>
      </c>
      <c r="AN13" s="0" t="n">
        <v>5444</v>
      </c>
      <c r="AO13" s="0" t="n">
        <v>0.987336</v>
      </c>
      <c r="AP13" s="0" t="n">
        <v>0.254902</v>
      </c>
      <c r="AR13" s="0" t="n">
        <f aca="false">IF(SUM(A13:AF13)&gt;0,SUM(A13:S13),"over scale")</f>
        <v>0.01969064</v>
      </c>
      <c r="AS13" s="0" t="n">
        <v>0.01969064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.00212921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.104665</v>
      </c>
      <c r="AE14" s="0" t="n">
        <v>1.609</v>
      </c>
      <c r="AF14" s="0" t="n">
        <v>18.0648</v>
      </c>
      <c r="AG14" s="0" t="n">
        <v>0.908518</v>
      </c>
      <c r="AH14" s="0" t="n">
        <v>8.75</v>
      </c>
      <c r="AI14" s="0" t="n">
        <v>-0.04278</v>
      </c>
      <c r="AJ14" s="0" t="n">
        <v>0.9266</v>
      </c>
      <c r="AK14" s="0" t="n">
        <v>0</v>
      </c>
      <c r="AL14" s="0" t="n">
        <v>21.24</v>
      </c>
      <c r="AM14" s="0" t="n">
        <v>21300</v>
      </c>
      <c r="AN14" s="0" t="n">
        <v>5445</v>
      </c>
      <c r="AO14" s="0" t="n">
        <v>0.97655</v>
      </c>
      <c r="AP14" s="0" t="n">
        <v>0.474589</v>
      </c>
      <c r="AR14" s="0" t="n">
        <f aca="false">IF(SUM(A14:AF14)&gt;0,SUM(A14:S14),"over scale")</f>
        <v>0.00212921</v>
      </c>
      <c r="AS14" s="0" t="n">
        <v>0.00212921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.00224064</v>
      </c>
      <c r="I15" s="0" t="n">
        <v>0.00624057</v>
      </c>
      <c r="J15" s="0" t="n">
        <v>0.00524094</v>
      </c>
      <c r="K15" s="0" t="n">
        <v>0.00461998</v>
      </c>
      <c r="L15" s="0" t="n">
        <v>0.00180523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192732</v>
      </c>
      <c r="AD15" s="0" t="n">
        <v>0.436119</v>
      </c>
      <c r="AE15" s="0" t="n">
        <v>3.28526</v>
      </c>
      <c r="AF15" s="0" t="n">
        <v>14.1007</v>
      </c>
      <c r="AG15" s="0" t="n">
        <v>0.884746</v>
      </c>
      <c r="AH15" s="0" t="n">
        <v>8.75</v>
      </c>
      <c r="AI15" s="0" t="n">
        <v>-0.04155</v>
      </c>
      <c r="AJ15" s="0" t="n">
        <v>0.9266</v>
      </c>
      <c r="AK15" s="0" t="n">
        <v>0</v>
      </c>
      <c r="AL15" s="0" t="n">
        <v>21.24</v>
      </c>
      <c r="AM15" s="0" t="n">
        <v>21300</v>
      </c>
      <c r="AN15" s="0" t="n">
        <v>5447</v>
      </c>
      <c r="AO15" s="0" t="n">
        <v>0.950998</v>
      </c>
      <c r="AP15" s="0" t="n">
        <v>1.00486</v>
      </c>
      <c r="AR15" s="0" t="n">
        <f aca="false">IF(SUM(A15:AF15)&gt;0,SUM(A15:S15),"over scale")</f>
        <v>0.02014736</v>
      </c>
      <c r="AS15" s="0" t="n">
        <v>0.02014736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.00117569</v>
      </c>
      <c r="H16" s="0" t="n">
        <v>0.00338011</v>
      </c>
      <c r="I16" s="0" t="n">
        <v>0.00557352</v>
      </c>
      <c r="J16" s="0" t="n">
        <v>0.0039189</v>
      </c>
      <c r="K16" s="0" t="n">
        <v>0.00405955</v>
      </c>
      <c r="L16" s="0" t="n">
        <v>0.00206245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.00357691</v>
      </c>
      <c r="AE16" s="0" t="n">
        <v>0.242102</v>
      </c>
      <c r="AF16" s="0" t="n">
        <v>8.46968</v>
      </c>
      <c r="AG16" s="0" t="n">
        <v>0.919661</v>
      </c>
      <c r="AH16" s="0" t="n">
        <v>8.75</v>
      </c>
      <c r="AI16" s="0" t="n">
        <v>-0.04278</v>
      </c>
      <c r="AJ16" s="0" t="n">
        <v>0.92773</v>
      </c>
      <c r="AK16" s="0" t="n">
        <v>0</v>
      </c>
      <c r="AL16" s="0" t="n">
        <v>21.24</v>
      </c>
      <c r="AM16" s="0" t="n">
        <v>21300</v>
      </c>
      <c r="AN16" s="0" t="n">
        <v>5448</v>
      </c>
      <c r="AO16" s="0" t="n">
        <v>0.987323</v>
      </c>
      <c r="AP16" s="0" t="n">
        <v>0.255158</v>
      </c>
      <c r="AR16" s="0" t="n">
        <f aca="false">IF(SUM(A16:AF16)&gt;0,SUM(A16:S16),"over scale")</f>
        <v>0.02017022</v>
      </c>
      <c r="AS16" s="0" t="n">
        <v>0.02017022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.0017018</v>
      </c>
      <c r="G17" s="0" t="n">
        <v>0.0018855</v>
      </c>
      <c r="H17" s="0" t="n">
        <v>0.00378857</v>
      </c>
      <c r="I17" s="0" t="n">
        <v>0.00431539</v>
      </c>
      <c r="J17" s="0" t="n">
        <v>0.00212576</v>
      </c>
      <c r="K17" s="0" t="n">
        <v>0.00185424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0837536</v>
      </c>
      <c r="AD17" s="0" t="n">
        <v>0.116683</v>
      </c>
      <c r="AE17" s="0" t="n">
        <v>0.588769</v>
      </c>
      <c r="AF17" s="0" t="n">
        <v>5.60667</v>
      </c>
      <c r="AG17" s="0" t="n">
        <v>0.925604</v>
      </c>
      <c r="AH17" s="0" t="n">
        <v>8.75</v>
      </c>
      <c r="AI17" s="0" t="n">
        <v>-0.04155</v>
      </c>
      <c r="AJ17" s="0" t="n">
        <v>0.92434</v>
      </c>
      <c r="AK17" s="0" t="n">
        <v>0</v>
      </c>
      <c r="AL17" s="0" t="n">
        <v>21.24</v>
      </c>
      <c r="AM17" s="0" t="n">
        <v>21300</v>
      </c>
      <c r="AN17" s="0" t="n">
        <v>5456</v>
      </c>
      <c r="AO17" s="0" t="n">
        <v>0.997348</v>
      </c>
      <c r="AP17" s="0" t="n">
        <v>0.0531178</v>
      </c>
      <c r="AR17" s="0" t="n">
        <f aca="false">IF(SUM(A17:AF17)&gt;0,SUM(A17:S17),"over scale")</f>
        <v>0.01567126</v>
      </c>
      <c r="AS17" s="0" t="n">
        <v>0.01567126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.00100477</v>
      </c>
      <c r="G18" s="0" t="n">
        <v>0.00139099</v>
      </c>
      <c r="H18" s="0" t="n">
        <v>0.00367084</v>
      </c>
      <c r="I18" s="0" t="n">
        <v>0.00582833</v>
      </c>
      <c r="J18" s="0" t="n">
        <v>0.00376475</v>
      </c>
      <c r="K18" s="0" t="n">
        <v>0.00319297</v>
      </c>
      <c r="L18" s="0" t="n">
        <v>0.00135994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.0351765</v>
      </c>
      <c r="AE18" s="0" t="n">
        <v>0.55495</v>
      </c>
      <c r="AF18" s="0" t="n">
        <v>9.96877</v>
      </c>
      <c r="AG18" s="0" t="n">
        <v>0.905546</v>
      </c>
      <c r="AH18" s="0" t="n">
        <v>8.75</v>
      </c>
      <c r="AI18" s="0" t="n">
        <v>-0.04278</v>
      </c>
      <c r="AJ18" s="0" t="n">
        <v>0.92547</v>
      </c>
      <c r="AK18" s="0" t="n">
        <v>0</v>
      </c>
      <c r="AL18" s="0" t="n">
        <v>21.28</v>
      </c>
      <c r="AM18" s="0" t="n">
        <v>21300</v>
      </c>
      <c r="AN18" s="0" t="n">
        <v>5457</v>
      </c>
      <c r="AO18" s="0" t="n">
        <v>0.974544</v>
      </c>
      <c r="AP18" s="0" t="n">
        <v>0.515704</v>
      </c>
      <c r="AR18" s="0" t="n">
        <f aca="false">IF(SUM(A18:AF18)&gt;0,SUM(A18:S18),"over scale")</f>
        <v>0.02021259</v>
      </c>
      <c r="AS18" s="0" t="n">
        <v>0.02021259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.0943383</v>
      </c>
      <c r="AE19" s="0" t="n">
        <v>2.0755</v>
      </c>
      <c r="AF19" s="0" t="n">
        <v>46.5273</v>
      </c>
      <c r="AG19" s="0" t="n">
        <v>0.881775</v>
      </c>
      <c r="AH19" s="0" t="n">
        <v>8.75</v>
      </c>
      <c r="AI19" s="0" t="n">
        <v>-0.04278</v>
      </c>
      <c r="AJ19" s="0" t="n">
        <v>0.92773</v>
      </c>
      <c r="AK19" s="0" t="n">
        <v>0</v>
      </c>
      <c r="AL19" s="0" t="n">
        <v>21.28</v>
      </c>
      <c r="AM19" s="0" t="n">
        <v>21300</v>
      </c>
      <c r="AN19" s="0" t="n">
        <v>5459</v>
      </c>
      <c r="AO19" s="0" t="n">
        <v>0.94665</v>
      </c>
      <c r="AP19" s="0" t="n">
        <v>1.09652</v>
      </c>
      <c r="AR19" s="0" t="n">
        <f aca="false">IF(SUM(A19:AF19)&gt;0,SUM(A19:S19),"over scale")</f>
        <v>0</v>
      </c>
      <c r="AS19" s="0" t="n">
        <v>0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232731</v>
      </c>
      <c r="AD20" s="0" t="n">
        <v>0.909029</v>
      </c>
      <c r="AE20" s="0" t="n">
        <v>2.15415</v>
      </c>
      <c r="AF20" s="0" t="n">
        <v>7.79316</v>
      </c>
      <c r="AG20" s="0" t="n">
        <v>0.926346</v>
      </c>
      <c r="AH20" s="0" t="n">
        <v>8.75</v>
      </c>
      <c r="AI20" s="0" t="n">
        <v>-0.04278</v>
      </c>
      <c r="AJ20" s="0" t="n">
        <v>0.92434</v>
      </c>
      <c r="AK20" s="0" t="n">
        <v>0</v>
      </c>
      <c r="AL20" s="0" t="n">
        <v>21.24</v>
      </c>
      <c r="AM20" s="0" t="n">
        <v>21300</v>
      </c>
      <c r="AN20" s="0" t="n">
        <v>5507</v>
      </c>
      <c r="AO20" s="0" t="n">
        <v>0.998148</v>
      </c>
      <c r="AP20" s="0" t="n">
        <v>0.0370729</v>
      </c>
      <c r="AR20" s="0" t="n">
        <f aca="false">IF(SUM(A20:AF20)&gt;0,SUM(A20:S20),"over scale")</f>
        <v>0</v>
      </c>
      <c r="AS20" s="0" t="n">
        <v>0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.00133701</v>
      </c>
      <c r="F21" s="0" t="n">
        <v>0.00262053</v>
      </c>
      <c r="G21" s="0" t="n">
        <v>0.00179485</v>
      </c>
      <c r="H21" s="0" t="n">
        <v>0.00320118</v>
      </c>
      <c r="I21" s="0" t="n">
        <v>0.00498745</v>
      </c>
      <c r="J21" s="0" t="n">
        <v>0.00339435</v>
      </c>
      <c r="K21" s="0" t="n">
        <v>0.00314776</v>
      </c>
      <c r="L21" s="0" t="n">
        <v>0.00180646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.0705234</v>
      </c>
      <c r="AF21" s="0" t="n">
        <v>6.53018</v>
      </c>
      <c r="AG21" s="0" t="n">
        <v>0.918175</v>
      </c>
      <c r="AH21" s="0" t="n">
        <v>8.75</v>
      </c>
      <c r="AI21" s="0" t="n">
        <v>-0.04278</v>
      </c>
      <c r="AJ21" s="0" t="n">
        <v>0.92321</v>
      </c>
      <c r="AK21" s="0" t="n">
        <v>0</v>
      </c>
      <c r="AL21" s="0" t="n">
        <v>21.28</v>
      </c>
      <c r="AM21" s="0" t="n">
        <v>21300</v>
      </c>
      <c r="AN21" s="0" t="n">
        <v>5515</v>
      </c>
      <c r="AO21" s="0" t="n">
        <v>0.990554</v>
      </c>
      <c r="AP21" s="0" t="n">
        <v>0.189814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.00275202</v>
      </c>
      <c r="F22" s="0" t="n">
        <v>0.00279568</v>
      </c>
      <c r="G22" s="0" t="n">
        <v>0.00143538</v>
      </c>
      <c r="H22" s="0" t="n">
        <v>0.0025885</v>
      </c>
      <c r="I22" s="0" t="n">
        <v>0.00380919</v>
      </c>
      <c r="J22" s="0" t="n">
        <v>0.00236464</v>
      </c>
      <c r="K22" s="0" t="n">
        <v>0.00259335</v>
      </c>
      <c r="L22" s="0" t="n">
        <v>0.0018778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.0186339</v>
      </c>
      <c r="AF22" s="0" t="n">
        <v>4.05963</v>
      </c>
      <c r="AG22" s="0" t="n">
        <v>0.924118</v>
      </c>
      <c r="AH22" s="0" t="n">
        <v>8.75</v>
      </c>
      <c r="AI22" s="0" t="n">
        <v>-0.04155</v>
      </c>
      <c r="AJ22" s="0" t="n">
        <v>0.92547</v>
      </c>
      <c r="AK22" s="0" t="n">
        <v>0</v>
      </c>
      <c r="AL22" s="0" t="n">
        <v>21.28</v>
      </c>
      <c r="AM22" s="0" t="n">
        <v>21300</v>
      </c>
      <c r="AN22" s="0" t="n">
        <v>5516</v>
      </c>
      <c r="AO22" s="0" t="n">
        <v>0.994531</v>
      </c>
      <c r="AP22" s="0" t="n">
        <v>0.109681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.00230239</v>
      </c>
      <c r="I23" s="0" t="n">
        <v>0.00446514</v>
      </c>
      <c r="J23" s="0" t="n">
        <v>0.00313491</v>
      </c>
      <c r="K23" s="0" t="n">
        <v>0.00289977</v>
      </c>
      <c r="L23" s="0" t="n">
        <v>0.00125121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.00572007</v>
      </c>
      <c r="AE23" s="0" t="n">
        <v>0.30223</v>
      </c>
      <c r="AF23" s="0" t="n">
        <v>11.9741</v>
      </c>
      <c r="AG23" s="0" t="n">
        <v>0.901832</v>
      </c>
      <c r="AH23" s="0" t="n">
        <v>8.76</v>
      </c>
      <c r="AI23" s="0" t="n">
        <v>-0.04155</v>
      </c>
      <c r="AJ23" s="0" t="n">
        <v>0.9266</v>
      </c>
      <c r="AK23" s="0" t="n">
        <v>0</v>
      </c>
      <c r="AL23" s="0" t="n">
        <v>21.28</v>
      </c>
      <c r="AM23" s="0" t="n">
        <v>21300</v>
      </c>
      <c r="AN23" s="0" t="n">
        <v>5518</v>
      </c>
      <c r="AO23" s="0" t="n">
        <v>0.969364</v>
      </c>
      <c r="AP23" s="0" t="n">
        <v>0.622312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.00213008</v>
      </c>
      <c r="I24" s="0" t="n">
        <v>0.00496414</v>
      </c>
      <c r="J24" s="0" t="n">
        <v>0.00315926</v>
      </c>
      <c r="K24" s="0" t="n">
        <v>0.0021363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.0118606</v>
      </c>
      <c r="AE24" s="0" t="n">
        <v>0.276</v>
      </c>
      <c r="AF24" s="0" t="n">
        <v>12.5029</v>
      </c>
      <c r="AG24" s="0" t="n">
        <v>0.907032</v>
      </c>
      <c r="AH24" s="0" t="n">
        <v>8.75</v>
      </c>
      <c r="AI24" s="0" t="n">
        <v>-0.04278</v>
      </c>
      <c r="AJ24" s="0" t="n">
        <v>0.9266</v>
      </c>
      <c r="AK24" s="0" t="n">
        <v>0</v>
      </c>
      <c r="AL24" s="0" t="n">
        <v>21.28</v>
      </c>
      <c r="AM24" s="0" t="n">
        <v>21300</v>
      </c>
      <c r="AN24" s="0" t="n">
        <v>5519</v>
      </c>
      <c r="AO24" s="0" t="n">
        <v>0.974953</v>
      </c>
      <c r="AP24" s="0" t="n">
        <v>0.507322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.00124995</v>
      </c>
      <c r="G25" s="0" t="n">
        <v>0.0015829</v>
      </c>
      <c r="H25" s="0" t="n">
        <v>0.00347061</v>
      </c>
      <c r="I25" s="0" t="n">
        <v>0.00431111</v>
      </c>
      <c r="J25" s="0" t="n">
        <v>0.00224057</v>
      </c>
      <c r="K25" s="0" t="n">
        <v>0.00161176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.00621203</v>
      </c>
      <c r="AE25" s="0" t="n">
        <v>0.25959</v>
      </c>
      <c r="AF25" s="0" t="n">
        <v>9.37389</v>
      </c>
      <c r="AG25" s="0" t="n">
        <v>0.910746</v>
      </c>
      <c r="AH25" s="0" t="n">
        <v>8.75</v>
      </c>
      <c r="AI25" s="0" t="n">
        <v>-0.04155</v>
      </c>
      <c r="AJ25" s="0" t="n">
        <v>0.9266</v>
      </c>
      <c r="AK25" s="0" t="n">
        <v>0</v>
      </c>
      <c r="AL25" s="0" t="n">
        <v>21.28</v>
      </c>
      <c r="AM25" s="0" t="n">
        <v>21300</v>
      </c>
      <c r="AN25" s="0" t="n">
        <v>5520</v>
      </c>
      <c r="AO25" s="0" t="n">
        <v>0.978945</v>
      </c>
      <c r="AP25" s="0" t="n">
        <v>0.42559</v>
      </c>
    </row>
    <row r="26" customFormat="false" ht="12.7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.022368</v>
      </c>
      <c r="AD26" s="0" t="n">
        <v>0.65908</v>
      </c>
      <c r="AE26" s="0" t="n">
        <v>1.99368</v>
      </c>
      <c r="AF26" s="0" t="n">
        <v>15.1494</v>
      </c>
      <c r="AG26" s="0" t="n">
        <v>0.899603</v>
      </c>
      <c r="AH26" s="0" t="n">
        <v>8.76</v>
      </c>
      <c r="AI26" s="0" t="n">
        <v>-0.04155</v>
      </c>
      <c r="AJ26" s="0" t="n">
        <v>0.92773</v>
      </c>
      <c r="AK26" s="0" t="n">
        <v>0</v>
      </c>
      <c r="AL26" s="0" t="n">
        <v>21.28</v>
      </c>
      <c r="AM26" s="0" t="n">
        <v>21300</v>
      </c>
      <c r="AN26" s="0" t="n">
        <v>5522</v>
      </c>
      <c r="AO26" s="0" t="n">
        <v>0.96579</v>
      </c>
      <c r="AP26" s="0" t="n">
        <v>0.696172</v>
      </c>
    </row>
    <row r="27" customFormat="false" ht="12.75" hidden="false" customHeight="false" outlineLevel="0" collapsed="false">
      <c r="A27" s="0" t="n">
        <v>0</v>
      </c>
      <c r="B27" s="0" t="n">
        <v>0</v>
      </c>
      <c r="C27" s="0" t="n">
        <v>0</v>
      </c>
      <c r="D27" s="0" t="n">
        <v>0</v>
      </c>
      <c r="E27" s="0" t="n">
        <v>0.00139009</v>
      </c>
      <c r="F27" s="0" t="n">
        <v>0.00270503</v>
      </c>
      <c r="G27" s="0" t="n">
        <v>0.00189969</v>
      </c>
      <c r="H27" s="0" t="n">
        <v>0.00306764</v>
      </c>
      <c r="I27" s="0" t="n">
        <v>0.00415497</v>
      </c>
      <c r="J27" s="0" t="n">
        <v>0.00276505</v>
      </c>
      <c r="K27" s="0" t="n">
        <v>0.00299492</v>
      </c>
      <c r="L27" s="0" t="n">
        <v>0.00219459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.0599001</v>
      </c>
      <c r="AF27" s="0" t="n">
        <v>5.34208</v>
      </c>
      <c r="AG27" s="0" t="n">
        <v>0.927089</v>
      </c>
      <c r="AH27" s="0" t="n">
        <v>8.76</v>
      </c>
      <c r="AI27" s="0" t="n">
        <v>-0.04155</v>
      </c>
      <c r="AJ27" s="0" t="n">
        <v>0.92773</v>
      </c>
      <c r="AK27" s="0" t="n">
        <v>0</v>
      </c>
      <c r="AL27" s="0" t="n">
        <v>21.28</v>
      </c>
      <c r="AM27" s="0" t="n">
        <v>21300</v>
      </c>
      <c r="AN27" s="0" t="n">
        <v>5523</v>
      </c>
      <c r="AO27" s="0" t="n">
        <v>0.995298</v>
      </c>
      <c r="AP27" s="0" t="n">
        <v>0.09425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1T01:54:06Z</dcterms:created>
  <dc:creator/>
  <dc:description/>
  <dc:language>en-US</dc:language>
  <cp:lastModifiedBy>pthamer</cp:lastModifiedBy>
  <dcterms:modified xsi:type="dcterms:W3CDTF">2010-08-01T01:54:06Z</dcterms:modified>
  <cp:revision>0</cp:revision>
  <dc:subject/>
  <dc:title/>
</cp:coreProperties>
</file>