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3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338829</v>
      </c>
      <c r="K1" s="0" t="n">
        <v>0.00531087</v>
      </c>
      <c r="L1" s="0" t="n">
        <v>0.00175783</v>
      </c>
      <c r="M1" s="0" t="n">
        <v>0.00156255</v>
      </c>
      <c r="N1" s="0" t="n">
        <v>0.00257666</v>
      </c>
      <c r="O1" s="0" t="n">
        <v>0.00649471</v>
      </c>
      <c r="P1" s="0" t="n">
        <v>0.0146805</v>
      </c>
      <c r="Q1" s="0" t="n">
        <v>0.00392148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952988</v>
      </c>
      <c r="AD1" s="0" t="n">
        <v>0.373519</v>
      </c>
      <c r="AE1" s="0" t="n">
        <v>3.20688</v>
      </c>
      <c r="AF1" s="0" t="n">
        <v>17.633</v>
      </c>
      <c r="AG1" s="0" t="n">
        <v>0.882518</v>
      </c>
      <c r="AH1" s="0" t="n">
        <v>8.75</v>
      </c>
      <c r="AI1" s="0" t="n">
        <v>-0.04278</v>
      </c>
      <c r="AJ1" s="0" t="n">
        <v>0.92208</v>
      </c>
      <c r="AK1" s="0" t="n">
        <v>0</v>
      </c>
      <c r="AL1" s="0" t="n">
        <v>21.38</v>
      </c>
      <c r="AM1" s="0" t="n">
        <v>21300</v>
      </c>
      <c r="AN1" s="0" t="n">
        <v>5745</v>
      </c>
      <c r="AO1" s="0" t="n">
        <v>0.953253</v>
      </c>
      <c r="AP1" s="0" t="n">
        <v>0.957502</v>
      </c>
      <c r="AR1" s="0" t="n">
        <f aca="false">IF(SUM(A1:AF1)&gt;0,SUM(A1:S1),"over scale")</f>
        <v>0.03969289</v>
      </c>
      <c r="AS1" s="0" t="n">
        <v>0.0396928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43537</v>
      </c>
      <c r="I2" s="0" t="n">
        <v>0.00353923</v>
      </c>
      <c r="J2" s="0" t="n">
        <v>0.00343123</v>
      </c>
      <c r="K2" s="0" t="n">
        <v>0.00545879</v>
      </c>
      <c r="L2" s="0" t="n">
        <v>0.00565978</v>
      </c>
      <c r="M2" s="0" t="n">
        <v>0.00545522</v>
      </c>
      <c r="N2" s="0" t="n">
        <v>0.00611977</v>
      </c>
      <c r="O2" s="0" t="n">
        <v>0.00397574</v>
      </c>
      <c r="P2" s="0" t="n">
        <v>0.00335405</v>
      </c>
      <c r="Q2" s="0" t="n">
        <v>0.0014857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03842</v>
      </c>
      <c r="AC2" s="0" t="n">
        <v>0.0240508</v>
      </c>
      <c r="AD2" s="0" t="n">
        <v>0.312451</v>
      </c>
      <c r="AE2" s="0" t="n">
        <v>1.21273</v>
      </c>
      <c r="AF2" s="0" t="n">
        <v>11.0225</v>
      </c>
      <c r="AG2" s="0" t="n">
        <v>0.906289</v>
      </c>
      <c r="AH2" s="0" t="n">
        <v>8.75</v>
      </c>
      <c r="AI2" s="0" t="n">
        <v>-0.04155</v>
      </c>
      <c r="AJ2" s="0" t="n">
        <v>0.92321</v>
      </c>
      <c r="AK2" s="0" t="n">
        <v>0</v>
      </c>
      <c r="AL2" s="0" t="n">
        <v>21.38</v>
      </c>
      <c r="AM2" s="0" t="n">
        <v>21300</v>
      </c>
      <c r="AN2" s="0" t="n">
        <v>5746</v>
      </c>
      <c r="AO2" s="0" t="n">
        <v>0.977731</v>
      </c>
      <c r="AP2" s="0" t="n">
        <v>0.450404</v>
      </c>
      <c r="AR2" s="0" t="n">
        <f aca="false">IF(SUM(A2:AF2)&gt;0,SUM(A2:S2),"over scale")</f>
        <v>0.03991494</v>
      </c>
      <c r="AS2" s="0" t="n">
        <v>0.0399149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68857</v>
      </c>
      <c r="K3" s="0" t="n">
        <v>0.00289479</v>
      </c>
      <c r="L3" s="0" t="n">
        <v>0</v>
      </c>
      <c r="M3" s="0" t="n">
        <v>0</v>
      </c>
      <c r="N3" s="0" t="n">
        <v>0</v>
      </c>
      <c r="O3" s="0" t="n">
        <v>0.00530563</v>
      </c>
      <c r="P3" s="0" t="n">
        <v>0.0155689</v>
      </c>
      <c r="Q3" s="0" t="n">
        <v>0.0034960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502262</v>
      </c>
      <c r="AE3" s="0" t="n">
        <v>1.07349</v>
      </c>
      <c r="AF3" s="0" t="n">
        <v>9.13925</v>
      </c>
      <c r="AG3" s="0" t="n">
        <v>0.914461</v>
      </c>
      <c r="AH3" s="0" t="n">
        <v>8.75</v>
      </c>
      <c r="AI3" s="0" t="n">
        <v>-0.04155</v>
      </c>
      <c r="AJ3" s="0" t="n">
        <v>0.92434</v>
      </c>
      <c r="AK3" s="0" t="n">
        <v>0</v>
      </c>
      <c r="AL3" s="0" t="n">
        <v>21.38</v>
      </c>
      <c r="AM3" s="0" t="n">
        <v>21300</v>
      </c>
      <c r="AN3" s="0" t="n">
        <v>5748</v>
      </c>
      <c r="AO3" s="0" t="n">
        <v>0.985341</v>
      </c>
      <c r="AP3" s="0" t="n">
        <v>0.295349</v>
      </c>
      <c r="AR3" s="0" t="n">
        <f aca="false">IF(SUM(A3:AF3)&gt;0,SUM(A3:S3),"over scale")</f>
        <v>0.0341511</v>
      </c>
      <c r="AS3" s="0" t="n">
        <v>0.034151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13452</v>
      </c>
      <c r="I4" s="0" t="n">
        <v>0.00442223</v>
      </c>
      <c r="J4" s="0" t="n">
        <v>0.0037793</v>
      </c>
      <c r="K4" s="0" t="n">
        <v>0.00475892</v>
      </c>
      <c r="L4" s="0" t="n">
        <v>0.00388378</v>
      </c>
      <c r="M4" s="0" t="n">
        <v>0.00284315</v>
      </c>
      <c r="N4" s="0" t="n">
        <v>0.0024166</v>
      </c>
      <c r="O4" s="0" t="n">
        <v>0.00145475</v>
      </c>
      <c r="P4" s="0" t="n">
        <v>0.0011028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357656</v>
      </c>
      <c r="AE4" s="0" t="n">
        <v>1.07327</v>
      </c>
      <c r="AF4" s="0" t="n">
        <v>8.40227</v>
      </c>
      <c r="AG4" s="0" t="n">
        <v>0.916689</v>
      </c>
      <c r="AH4" s="0" t="n">
        <v>8.75</v>
      </c>
      <c r="AI4" s="0" t="n">
        <v>-0.04278</v>
      </c>
      <c r="AJ4" s="0" t="n">
        <v>0.92434</v>
      </c>
      <c r="AK4" s="0" t="n">
        <v>0</v>
      </c>
      <c r="AL4" s="0" t="n">
        <v>21.42</v>
      </c>
      <c r="AM4" s="0" t="n">
        <v>21300</v>
      </c>
      <c r="AN4" s="0" t="n">
        <v>5749</v>
      </c>
      <c r="AO4" s="0" t="n">
        <v>0.987742</v>
      </c>
      <c r="AP4" s="0" t="n">
        <v>0.246668</v>
      </c>
      <c r="AR4" s="0" t="n">
        <f aca="false">IF(SUM(A4:AF4)&gt;0,SUM(A4:S4),"over scale")</f>
        <v>0.02679607</v>
      </c>
      <c r="AS4" s="0" t="n">
        <v>0.0267960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500797</v>
      </c>
      <c r="K5" s="0" t="n">
        <v>0.00379047</v>
      </c>
      <c r="L5" s="0" t="n">
        <v>0</v>
      </c>
      <c r="M5" s="0" t="n">
        <v>0</v>
      </c>
      <c r="N5" s="0" t="n">
        <v>0</v>
      </c>
      <c r="O5" s="0" t="n">
        <v>0.00290517</v>
      </c>
      <c r="P5" s="0" t="n">
        <v>0.00768938</v>
      </c>
      <c r="Q5" s="0" t="n">
        <v>0.0027746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80252</v>
      </c>
      <c r="AD5" s="0" t="n">
        <v>0.279825</v>
      </c>
      <c r="AE5" s="0" t="n">
        <v>0.835899</v>
      </c>
      <c r="AF5" s="0" t="n">
        <v>12.913</v>
      </c>
      <c r="AG5" s="0" t="n">
        <v>0.924118</v>
      </c>
      <c r="AH5" s="0" t="n">
        <v>8.75</v>
      </c>
      <c r="AI5" s="0" t="n">
        <v>-0.04278</v>
      </c>
      <c r="AJ5" s="0" t="n">
        <v>0.92547</v>
      </c>
      <c r="AK5" s="0" t="n">
        <v>0</v>
      </c>
      <c r="AL5" s="0" t="n">
        <v>21.42</v>
      </c>
      <c r="AM5" s="0" t="n">
        <v>21300</v>
      </c>
      <c r="AN5" s="0" t="n">
        <v>5750</v>
      </c>
      <c r="AO5" s="0" t="n">
        <v>0.994531</v>
      </c>
      <c r="AP5" s="0" t="n">
        <v>0.109681</v>
      </c>
      <c r="AR5" s="0" t="n">
        <f aca="false">IF(SUM(A5:AF5)&gt;0,SUM(A5:S5),"over scale")</f>
        <v>0.02216768</v>
      </c>
      <c r="AS5" s="0" t="n">
        <v>0.0221676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02599</v>
      </c>
      <c r="G6" s="0" t="n">
        <v>0.00120741</v>
      </c>
      <c r="H6" s="0" t="n">
        <v>0.00308205</v>
      </c>
      <c r="I6" s="0" t="n">
        <v>0.00534138</v>
      </c>
      <c r="J6" s="0" t="n">
        <v>0.00448101</v>
      </c>
      <c r="K6" s="0" t="n">
        <v>0.00667375</v>
      </c>
      <c r="L6" s="0" t="n">
        <v>0.00625973</v>
      </c>
      <c r="M6" s="0" t="n">
        <v>0.00523892</v>
      </c>
      <c r="N6" s="0" t="n">
        <v>0.00537226</v>
      </c>
      <c r="O6" s="0" t="n">
        <v>0.00325928</v>
      </c>
      <c r="P6" s="0" t="n">
        <v>0.0023198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539006</v>
      </c>
      <c r="AE6" s="0" t="n">
        <v>0.423843</v>
      </c>
      <c r="AF6" s="0" t="n">
        <v>8.16451</v>
      </c>
      <c r="AG6" s="0" t="n">
        <v>0.913718</v>
      </c>
      <c r="AH6" s="0" t="n">
        <v>8.75</v>
      </c>
      <c r="AI6" s="0" t="n">
        <v>-0.04278</v>
      </c>
      <c r="AJ6" s="0" t="n">
        <v>0.92547</v>
      </c>
      <c r="AK6" s="0" t="n">
        <v>0</v>
      </c>
      <c r="AL6" s="0" t="n">
        <v>21.42</v>
      </c>
      <c r="AM6" s="0" t="n">
        <v>21300</v>
      </c>
      <c r="AN6" s="0" t="n">
        <v>5752</v>
      </c>
      <c r="AO6" s="0" t="n">
        <v>0.983338</v>
      </c>
      <c r="AP6" s="0" t="n">
        <v>0.336038</v>
      </c>
      <c r="AR6" s="0" t="n">
        <f aca="false">IF(SUM(A6:AF6)&gt;0,SUM(A6:S6),"over scale")</f>
        <v>0.04426163</v>
      </c>
      <c r="AS6" s="0" t="n">
        <v>0.0442616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47991</v>
      </c>
      <c r="AD7" s="0" t="n">
        <v>0.435296</v>
      </c>
      <c r="AE7" s="0" t="n">
        <v>2.50417</v>
      </c>
      <c r="AF7" s="0" t="n">
        <v>19.1593</v>
      </c>
      <c r="AG7" s="0" t="n">
        <v>0.897375</v>
      </c>
      <c r="AH7" s="0" t="n">
        <v>8.75</v>
      </c>
      <c r="AI7" s="0" t="n">
        <v>-0.04278</v>
      </c>
      <c r="AJ7" s="0" t="n">
        <v>0.92547</v>
      </c>
      <c r="AK7" s="0" t="n">
        <v>0</v>
      </c>
      <c r="AL7" s="0" t="n">
        <v>21.42</v>
      </c>
      <c r="AM7" s="0" t="n">
        <v>21300</v>
      </c>
      <c r="AN7" s="0" t="n">
        <v>5753</v>
      </c>
      <c r="AO7" s="0" t="n">
        <v>0.96575</v>
      </c>
      <c r="AP7" s="0" t="n">
        <v>0.696999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3812</v>
      </c>
      <c r="K8" s="0" t="n">
        <v>0.00262274</v>
      </c>
      <c r="L8" s="0" t="n">
        <v>0.0019889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06997</v>
      </c>
      <c r="AD8" s="0" t="n">
        <v>0.0897811</v>
      </c>
      <c r="AE8" s="0" t="n">
        <v>0.882988</v>
      </c>
      <c r="AF8" s="0" t="n">
        <v>12.61</v>
      </c>
      <c r="AG8" s="0" t="n">
        <v>0.923375</v>
      </c>
      <c r="AH8" s="0" t="n">
        <v>8.75</v>
      </c>
      <c r="AI8" s="0" t="n">
        <v>-0.04278</v>
      </c>
      <c r="AJ8" s="0" t="n">
        <v>0.92208</v>
      </c>
      <c r="AK8" s="0" t="n">
        <v>0</v>
      </c>
      <c r="AL8" s="0" t="n">
        <v>21.42</v>
      </c>
      <c r="AM8" s="0" t="n">
        <v>21300</v>
      </c>
      <c r="AN8" s="0" t="n">
        <v>5801</v>
      </c>
      <c r="AO8" s="0" t="n">
        <v>0.997385</v>
      </c>
      <c r="AP8" s="0" t="n">
        <v>0.0523704</v>
      </c>
      <c r="AR8" s="0" t="n">
        <f aca="false">IF(SUM(A8:AF8)&gt;0,SUM(A8:S8),"over scale")</f>
        <v>0.00599284</v>
      </c>
      <c r="AS8" s="0" t="n">
        <v>0.0059928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204465</v>
      </c>
      <c r="K9" s="0" t="n">
        <v>0.00437805</v>
      </c>
      <c r="L9" s="0" t="n">
        <v>0.00196004</v>
      </c>
      <c r="M9" s="0" t="n">
        <v>0.00142574</v>
      </c>
      <c r="N9" s="0" t="n">
        <v>0.00133559</v>
      </c>
      <c r="O9" s="0" t="n">
        <v>0.00201891</v>
      </c>
      <c r="P9" s="0" t="n">
        <v>0.0020822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97939</v>
      </c>
      <c r="AD9" s="0" t="n">
        <v>0.163895</v>
      </c>
      <c r="AE9" s="0" t="n">
        <v>1.66837</v>
      </c>
      <c r="AF9" s="0" t="n">
        <v>23.9579</v>
      </c>
      <c r="AG9" s="0" t="n">
        <v>0.871375</v>
      </c>
      <c r="AH9" s="0" t="n">
        <v>8.75</v>
      </c>
      <c r="AI9" s="0" t="n">
        <v>-0.04155</v>
      </c>
      <c r="AJ9" s="0" t="n">
        <v>0.92547</v>
      </c>
      <c r="AK9" s="0" t="n">
        <v>0</v>
      </c>
      <c r="AL9" s="0" t="n">
        <v>21.42</v>
      </c>
      <c r="AM9" s="0" t="n">
        <v>21300</v>
      </c>
      <c r="AN9" s="0" t="n">
        <v>5802</v>
      </c>
      <c r="AO9" s="0" t="n">
        <v>0.937769</v>
      </c>
      <c r="AP9" s="0" t="n">
        <v>1.28503</v>
      </c>
      <c r="AR9" s="0" t="n">
        <f aca="false">IF(SUM(A9:AF9)&gt;0,SUM(A9:S9),"over scale")</f>
        <v>0.01524521</v>
      </c>
      <c r="AS9" s="0" t="n">
        <v>0.0152452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32325</v>
      </c>
      <c r="I10" s="0" t="n">
        <v>0.00422382</v>
      </c>
      <c r="J10" s="0" t="n">
        <v>0.00344479</v>
      </c>
      <c r="K10" s="0" t="n">
        <v>0.00524097</v>
      </c>
      <c r="L10" s="0" t="n">
        <v>0.00608751</v>
      </c>
      <c r="M10" s="0" t="n">
        <v>0.00619073</v>
      </c>
      <c r="N10" s="0" t="n">
        <v>0.00687147</v>
      </c>
      <c r="O10" s="0" t="n">
        <v>0.00426244</v>
      </c>
      <c r="P10" s="0" t="n">
        <v>0.00311482</v>
      </c>
      <c r="Q10" s="0" t="n">
        <v>0.0011989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492261</v>
      </c>
      <c r="AE10" s="0" t="n">
        <v>0.329959</v>
      </c>
      <c r="AF10" s="0" t="n">
        <v>9.05179</v>
      </c>
      <c r="AG10" s="0" t="n">
        <v>0.912975</v>
      </c>
      <c r="AH10" s="0" t="n">
        <v>8.75</v>
      </c>
      <c r="AI10" s="0" t="n">
        <v>-0.04278</v>
      </c>
      <c r="AJ10" s="0" t="n">
        <v>0.92208</v>
      </c>
      <c r="AK10" s="0" t="n">
        <v>0</v>
      </c>
      <c r="AL10" s="0" t="n">
        <v>21.42</v>
      </c>
      <c r="AM10" s="0" t="n">
        <v>21300</v>
      </c>
      <c r="AN10" s="0" t="n">
        <v>5810</v>
      </c>
      <c r="AO10" s="0" t="n">
        <v>0.986151</v>
      </c>
      <c r="AP10" s="0" t="n">
        <v>0.27891</v>
      </c>
      <c r="AR10" s="0" t="n">
        <f aca="false">IF(SUM(A10:AF10)&gt;0,SUM(A10:S10),"over scale")</f>
        <v>0.04295879</v>
      </c>
      <c r="AS10" s="0" t="n">
        <v>0.0429587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49366</v>
      </c>
      <c r="AD11" s="0" t="n">
        <v>0.449614</v>
      </c>
      <c r="AE11" s="0" t="n">
        <v>8.45608</v>
      </c>
      <c r="AF11" s="0" t="n">
        <v>40.879</v>
      </c>
      <c r="AG11" s="0" t="n">
        <v>0.858003</v>
      </c>
      <c r="AH11" s="0" t="n">
        <v>8.75</v>
      </c>
      <c r="AI11" s="0" t="n">
        <v>-0.04278</v>
      </c>
      <c r="AJ11" s="0" t="n">
        <v>0.92434</v>
      </c>
      <c r="AK11" s="0" t="n">
        <v>0</v>
      </c>
      <c r="AL11" s="0" t="n">
        <v>21.42</v>
      </c>
      <c r="AM11" s="0" t="n">
        <v>21300</v>
      </c>
      <c r="AN11" s="0" t="n">
        <v>5811</v>
      </c>
      <c r="AO11" s="0" t="n">
        <v>0.924508</v>
      </c>
      <c r="AP11" s="0" t="n">
        <v>1.56988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77416</v>
      </c>
      <c r="I12" s="0" t="n">
        <v>0.0039958</v>
      </c>
      <c r="J12" s="0" t="n">
        <v>0.00380173</v>
      </c>
      <c r="K12" s="0" t="n">
        <v>0.0058643</v>
      </c>
      <c r="L12" s="0" t="n">
        <v>0.00646356</v>
      </c>
      <c r="M12" s="0" t="n">
        <v>0.007164</v>
      </c>
      <c r="N12" s="0" t="n">
        <v>0.00804594</v>
      </c>
      <c r="O12" s="0" t="n">
        <v>0.00391463</v>
      </c>
      <c r="P12" s="0" t="n">
        <v>0.001608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33358</v>
      </c>
      <c r="AD12" s="0" t="n">
        <v>0.0668826</v>
      </c>
      <c r="AE12" s="0" t="n">
        <v>0.693721</v>
      </c>
      <c r="AF12" s="0" t="n">
        <v>12.3899</v>
      </c>
      <c r="AG12" s="0" t="n">
        <v>0.892918</v>
      </c>
      <c r="AH12" s="0" t="n">
        <v>8.75</v>
      </c>
      <c r="AI12" s="0" t="n">
        <v>-0.04155</v>
      </c>
      <c r="AJ12" s="0" t="n">
        <v>0.92547</v>
      </c>
      <c r="AK12" s="0" t="n">
        <v>0</v>
      </c>
      <c r="AL12" s="0" t="n">
        <v>21.42</v>
      </c>
      <c r="AM12" s="0" t="n">
        <v>21300</v>
      </c>
      <c r="AN12" s="0" t="n">
        <v>5813</v>
      </c>
      <c r="AO12" s="0" t="n">
        <v>0.960954</v>
      </c>
      <c r="AP12" s="0" t="n">
        <v>0.796584</v>
      </c>
      <c r="AR12" s="0" t="n">
        <f aca="false">IF(SUM(A12:AF12)&gt;0,SUM(A12:S12),"over scale")</f>
        <v>0.04263272</v>
      </c>
      <c r="AS12" s="0" t="n">
        <v>0.0426327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645487</v>
      </c>
      <c r="K13" s="0" t="n">
        <v>0.00249671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7559</v>
      </c>
      <c r="AE13" s="0" t="n">
        <v>0.688892</v>
      </c>
      <c r="AF13" s="0" t="n">
        <v>11.838</v>
      </c>
      <c r="AG13" s="0" t="n">
        <v>0.911489</v>
      </c>
      <c r="AH13" s="0" t="n">
        <v>8.75</v>
      </c>
      <c r="AI13" s="0" t="n">
        <v>-0.04155</v>
      </c>
      <c r="AJ13" s="0" t="n">
        <v>0.9266</v>
      </c>
      <c r="AK13" s="0" t="n">
        <v>0</v>
      </c>
      <c r="AL13" s="0" t="n">
        <v>21.42</v>
      </c>
      <c r="AM13" s="0" t="n">
        <v>21300</v>
      </c>
      <c r="AN13" s="0" t="n">
        <v>5814</v>
      </c>
      <c r="AO13" s="0" t="n">
        <v>0.979744</v>
      </c>
      <c r="AP13" s="0" t="n">
        <v>0.409283</v>
      </c>
      <c r="AR13" s="0" t="n">
        <f aca="false">IF(SUM(A13:AF13)&gt;0,SUM(A13:S13),"over scale")</f>
        <v>0.00895158</v>
      </c>
      <c r="AS13" s="0" t="n">
        <v>0.0089515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85385</v>
      </c>
      <c r="I14" s="0" t="n">
        <v>0.00514467</v>
      </c>
      <c r="J14" s="0" t="n">
        <v>0.00398687</v>
      </c>
      <c r="K14" s="0" t="n">
        <v>0.00558082</v>
      </c>
      <c r="L14" s="0" t="n">
        <v>0.005672</v>
      </c>
      <c r="M14" s="0" t="n">
        <v>0.00528326</v>
      </c>
      <c r="N14" s="0" t="n">
        <v>0.00535517</v>
      </c>
      <c r="O14" s="0" t="n">
        <v>0.00420962</v>
      </c>
      <c r="P14" s="0" t="n">
        <v>0.0045769</v>
      </c>
      <c r="Q14" s="0" t="n">
        <v>0.00341291</v>
      </c>
      <c r="R14" s="0" t="n">
        <v>0.00215765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413316</v>
      </c>
      <c r="AE14" s="0" t="n">
        <v>0.680187</v>
      </c>
      <c r="AF14" s="0" t="n">
        <v>10.2038</v>
      </c>
      <c r="AG14" s="0" t="n">
        <v>0.902575</v>
      </c>
      <c r="AH14" s="0" t="n">
        <v>8.75</v>
      </c>
      <c r="AI14" s="0" t="n">
        <v>-0.04278</v>
      </c>
      <c r="AJ14" s="0" t="n">
        <v>0.92321</v>
      </c>
      <c r="AK14" s="0" t="n">
        <v>0</v>
      </c>
      <c r="AL14" s="0" t="n">
        <v>21.45</v>
      </c>
      <c r="AM14" s="0" t="n">
        <v>21300</v>
      </c>
      <c r="AN14" s="0" t="n">
        <v>5822</v>
      </c>
      <c r="AO14" s="0" t="n">
        <v>0.973724</v>
      </c>
      <c r="AP14" s="0" t="n">
        <v>0.53254</v>
      </c>
      <c r="AR14" s="0" t="n">
        <f aca="false">IF(SUM(A14:AF14)&gt;0,SUM(A14:S14),"over scale")</f>
        <v>0.04823372</v>
      </c>
      <c r="AS14" s="0" t="n">
        <v>0.0482337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09713</v>
      </c>
      <c r="J15" s="0" t="n">
        <v>0.00571176</v>
      </c>
      <c r="K15" s="0" t="n">
        <v>0.00644809</v>
      </c>
      <c r="L15" s="0" t="n">
        <v>0.00215347</v>
      </c>
      <c r="M15" s="0" t="n">
        <v>0.00178306</v>
      </c>
      <c r="N15" s="0" t="n">
        <v>0.00164618</v>
      </c>
      <c r="O15" s="0" t="n">
        <v>0.00233652</v>
      </c>
      <c r="P15" s="0" t="n">
        <v>0.0025918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90766</v>
      </c>
      <c r="AD15" s="0" t="n">
        <v>0.435782</v>
      </c>
      <c r="AE15" s="0" t="n">
        <v>3.04578</v>
      </c>
      <c r="AF15" s="0" t="n">
        <v>16.814</v>
      </c>
      <c r="AG15" s="0" t="n">
        <v>0.875832</v>
      </c>
      <c r="AH15" s="0" t="n">
        <v>8.75</v>
      </c>
      <c r="AI15" s="0" t="n">
        <v>-0.04278</v>
      </c>
      <c r="AJ15" s="0" t="n">
        <v>0.92547</v>
      </c>
      <c r="AK15" s="0" t="n">
        <v>0</v>
      </c>
      <c r="AL15" s="0" t="n">
        <v>21.42</v>
      </c>
      <c r="AM15" s="0" t="n">
        <v>21300</v>
      </c>
      <c r="AN15" s="0" t="n">
        <v>5823</v>
      </c>
      <c r="AO15" s="0" t="n">
        <v>0.942566</v>
      </c>
      <c r="AP15" s="0" t="n">
        <v>1.18299</v>
      </c>
      <c r="AR15" s="0" t="n">
        <f aca="false">IF(SUM(A15:AF15)&gt;0,SUM(A15:S15),"over scale")</f>
        <v>0.02376803</v>
      </c>
      <c r="AS15" s="0" t="n">
        <v>0.0237680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09009</v>
      </c>
      <c r="I16" s="0" t="n">
        <v>0.00486059</v>
      </c>
      <c r="J16" s="0" t="n">
        <v>0.00477562</v>
      </c>
      <c r="K16" s="0" t="n">
        <v>0.00652963</v>
      </c>
      <c r="L16" s="0" t="n">
        <v>0.00540685</v>
      </c>
      <c r="M16" s="0" t="n">
        <v>0.00401668</v>
      </c>
      <c r="N16" s="0" t="n">
        <v>0.00327003</v>
      </c>
      <c r="O16" s="0" t="n">
        <v>0.0012891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92539</v>
      </c>
      <c r="AD16" s="0" t="n">
        <v>0.123566</v>
      </c>
      <c r="AE16" s="0" t="n">
        <v>1.41319</v>
      </c>
      <c r="AF16" s="0" t="n">
        <v>11.9023</v>
      </c>
      <c r="AG16" s="0" t="n">
        <v>0.892175</v>
      </c>
      <c r="AH16" s="0" t="n">
        <v>8.75</v>
      </c>
      <c r="AI16" s="0" t="n">
        <v>-0.04278</v>
      </c>
      <c r="AJ16" s="0" t="n">
        <v>0.92321</v>
      </c>
      <c r="AK16" s="0" t="n">
        <v>0</v>
      </c>
      <c r="AL16" s="0" t="n">
        <v>21.45</v>
      </c>
      <c r="AM16" s="0" t="n">
        <v>21300</v>
      </c>
      <c r="AN16" s="0" t="n">
        <v>5831</v>
      </c>
      <c r="AO16" s="0" t="n">
        <v>0.962505</v>
      </c>
      <c r="AP16" s="0" t="n">
        <v>0.764331</v>
      </c>
      <c r="AR16" s="0" t="n">
        <f aca="false">IF(SUM(A16:AF16)&gt;0,SUM(A16:S16),"over scale")</f>
        <v>0.03223866</v>
      </c>
      <c r="AS16" s="0" t="n">
        <v>0.0322386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36375</v>
      </c>
      <c r="E17" s="0" t="n">
        <v>0.00545252</v>
      </c>
      <c r="F17" s="0" t="n">
        <v>0.00387253</v>
      </c>
      <c r="G17" s="0" t="n">
        <v>0.00160325</v>
      </c>
      <c r="H17" s="0" t="n">
        <v>0.00228888</v>
      </c>
      <c r="I17" s="0" t="n">
        <v>0.00348561</v>
      </c>
      <c r="J17" s="0" t="n">
        <v>0.00269847</v>
      </c>
      <c r="K17" s="0" t="n">
        <v>0.00345757</v>
      </c>
      <c r="L17" s="0" t="n">
        <v>0.00395947</v>
      </c>
      <c r="M17" s="0" t="n">
        <v>0.0036846</v>
      </c>
      <c r="N17" s="0" t="n">
        <v>0.00449371</v>
      </c>
      <c r="O17" s="0" t="n">
        <v>0.00518773</v>
      </c>
      <c r="P17" s="0" t="n">
        <v>0.00562223</v>
      </c>
      <c r="Q17" s="0" t="n">
        <v>0.00525126</v>
      </c>
      <c r="R17" s="0" t="n">
        <v>0.00398338</v>
      </c>
      <c r="S17" s="0" t="n">
        <v>0.00158803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351328</v>
      </c>
      <c r="AE17" s="0" t="n">
        <v>0.165912</v>
      </c>
      <c r="AF17" s="0" t="n">
        <v>3.41531</v>
      </c>
      <c r="AG17" s="0" t="n">
        <v>0.914461</v>
      </c>
      <c r="AH17" s="0" t="n">
        <v>8.75</v>
      </c>
      <c r="AI17" s="0" t="n">
        <v>-0.04278</v>
      </c>
      <c r="AJ17" s="0" t="n">
        <v>0.92434</v>
      </c>
      <c r="AK17" s="0" t="n">
        <v>0</v>
      </c>
      <c r="AL17" s="0" t="n">
        <v>21.45</v>
      </c>
      <c r="AM17" s="0" t="n">
        <v>21300</v>
      </c>
      <c r="AN17" s="0" t="n">
        <v>5832</v>
      </c>
      <c r="AO17" s="0" t="n">
        <v>0.985341</v>
      </c>
      <c r="AP17" s="0" t="n">
        <v>0.295349</v>
      </c>
      <c r="AR17" s="0" t="n">
        <f aca="false">IF(SUM(A17:AF17)&gt;0,SUM(A17:S17),"over scale")</f>
        <v>0.05799299</v>
      </c>
      <c r="AS17" s="0" t="n">
        <v>0.0579929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87095</v>
      </c>
      <c r="G18" s="0" t="n">
        <v>0.00334023</v>
      </c>
      <c r="H18" s="0" t="n">
        <v>0.00779954</v>
      </c>
      <c r="I18" s="0" t="n">
        <v>0.00998195</v>
      </c>
      <c r="J18" s="0" t="n">
        <v>0.00583145</v>
      </c>
      <c r="K18" s="0" t="n">
        <v>0.00906765</v>
      </c>
      <c r="L18" s="0" t="n">
        <v>0.0126651</v>
      </c>
      <c r="M18" s="0" t="n">
        <v>0.0127485</v>
      </c>
      <c r="N18" s="0" t="n">
        <v>0.0145254</v>
      </c>
      <c r="O18" s="0" t="n">
        <v>0.0102056</v>
      </c>
      <c r="P18" s="0" t="n">
        <v>0.00935163</v>
      </c>
      <c r="Q18" s="0" t="n">
        <v>0.0074522</v>
      </c>
      <c r="R18" s="0" t="n">
        <v>0.00506045</v>
      </c>
      <c r="S18" s="0" t="n">
        <v>0.00210786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77233</v>
      </c>
      <c r="AA18" s="0" t="n">
        <v>0.00536043</v>
      </c>
      <c r="AB18" s="0" t="n">
        <v>0.0346867</v>
      </c>
      <c r="AC18" s="0" t="n">
        <v>0.153026</v>
      </c>
      <c r="AD18" s="0" t="n">
        <v>0.637404</v>
      </c>
      <c r="AE18" s="0" t="n">
        <v>1.43683</v>
      </c>
      <c r="AF18" s="0" t="n">
        <v>11.6027</v>
      </c>
      <c r="AG18" s="0" t="n">
        <v>0.889946</v>
      </c>
      <c r="AH18" s="0" t="n">
        <v>8.75</v>
      </c>
      <c r="AI18" s="0" t="n">
        <v>-0.04278</v>
      </c>
      <c r="AJ18" s="0" t="n">
        <v>0.92321</v>
      </c>
      <c r="AK18" s="0" t="n">
        <v>0</v>
      </c>
      <c r="AL18" s="0" t="n">
        <v>21.45</v>
      </c>
      <c r="AM18" s="0" t="n">
        <v>21300</v>
      </c>
      <c r="AN18" s="0" t="n">
        <v>5840</v>
      </c>
      <c r="AO18" s="0" t="n">
        <v>0.9601</v>
      </c>
      <c r="AP18" s="0" t="n">
        <v>0.814351</v>
      </c>
      <c r="AR18" s="0" t="n">
        <f aca="false">IF(SUM(A18:AF18)&gt;0,SUM(A18:S18),"over scale")</f>
        <v>0.11300851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94358</v>
      </c>
      <c r="J19" s="0" t="n">
        <v>0.00355533</v>
      </c>
      <c r="K19" s="0" t="n">
        <v>0.00771428</v>
      </c>
      <c r="L19" s="0" t="n">
        <v>0.00704003</v>
      </c>
      <c r="M19" s="0" t="n">
        <v>0.00343284</v>
      </c>
      <c r="N19" s="0" t="n">
        <v>0.00112084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4633</v>
      </c>
      <c r="AC19" s="0" t="n">
        <v>0.0773625</v>
      </c>
      <c r="AD19" s="0" t="n">
        <v>0.796411</v>
      </c>
      <c r="AE19" s="0" t="n">
        <v>3.12161</v>
      </c>
      <c r="AF19" s="0" t="n">
        <v>12.2844</v>
      </c>
      <c r="AG19" s="0" t="n">
        <v>0.910746</v>
      </c>
      <c r="AH19" s="0" t="n">
        <v>8.75</v>
      </c>
      <c r="AI19" s="0" t="n">
        <v>-0.04155</v>
      </c>
      <c r="AJ19" s="0" t="n">
        <v>0.92547</v>
      </c>
      <c r="AK19" s="0" t="n">
        <v>0</v>
      </c>
      <c r="AL19" s="0" t="n">
        <v>21.45</v>
      </c>
      <c r="AM19" s="0" t="n">
        <v>21300</v>
      </c>
      <c r="AN19" s="0" t="n">
        <v>5841</v>
      </c>
      <c r="AO19" s="0" t="n">
        <v>0.980141</v>
      </c>
      <c r="AP19" s="0" t="n">
        <v>0.401184</v>
      </c>
      <c r="AR19" s="0" t="n">
        <f aca="false">IF(SUM(A19:AF19)&gt;0,SUM(A19:S19),"over scale")</f>
        <v>0.0248069</v>
      </c>
      <c r="AS19" s="0" t="n">
        <v>0.024806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90867</v>
      </c>
      <c r="AE20" s="0" t="n">
        <v>0.667696</v>
      </c>
      <c r="AF20" s="0" t="n">
        <v>17.3582</v>
      </c>
      <c r="AG20" s="0" t="n">
        <v>0.919661</v>
      </c>
      <c r="AH20" s="0" t="n">
        <v>8.75</v>
      </c>
      <c r="AI20" s="0" t="n">
        <v>-0.04278</v>
      </c>
      <c r="AJ20" s="0" t="n">
        <v>0.92547</v>
      </c>
      <c r="AK20" s="0" t="n">
        <v>0</v>
      </c>
      <c r="AL20" s="0" t="n">
        <v>21.45</v>
      </c>
      <c r="AM20" s="0" t="n">
        <v>21300</v>
      </c>
      <c r="AN20" s="0" t="n">
        <v>5843</v>
      </c>
      <c r="AO20" s="0" t="n">
        <v>0.989734</v>
      </c>
      <c r="AP20" s="0" t="n">
        <v>0.206378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213218</v>
      </c>
      <c r="H21" s="0" t="n">
        <v>0</v>
      </c>
      <c r="I21" s="0" t="n">
        <v>0.00121458</v>
      </c>
      <c r="J21" s="0" t="n">
        <v>0.00817417</v>
      </c>
      <c r="K21" s="0" t="n">
        <v>0.00628911</v>
      </c>
      <c r="L21" s="0" t="n">
        <v>0.00150597</v>
      </c>
      <c r="M21" s="0" t="n">
        <v>0.00192617</v>
      </c>
      <c r="N21" s="0" t="n">
        <v>0.00217937</v>
      </c>
      <c r="O21" s="0" t="n">
        <v>0.00819371</v>
      </c>
      <c r="P21" s="0" t="n">
        <v>0.0218333</v>
      </c>
      <c r="Q21" s="0" t="n">
        <v>0.00693576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29775</v>
      </c>
      <c r="AD21" s="0" t="n">
        <v>0.360563</v>
      </c>
      <c r="AE21" s="0" t="n">
        <v>1.61977</v>
      </c>
      <c r="AF21" s="0" t="n">
        <v>8.56699</v>
      </c>
      <c r="AG21" s="0" t="n">
        <v>0.902575</v>
      </c>
      <c r="AH21" s="0" t="n">
        <v>8.75</v>
      </c>
      <c r="AI21" s="0" t="n">
        <v>-0.04278</v>
      </c>
      <c r="AJ21" s="0" t="n">
        <v>0.9266</v>
      </c>
      <c r="AK21" s="0" t="n">
        <v>0</v>
      </c>
      <c r="AL21" s="0" t="n">
        <v>21.45</v>
      </c>
      <c r="AM21" s="0" t="n">
        <v>21300</v>
      </c>
      <c r="AN21" s="0" t="n">
        <v>5844</v>
      </c>
      <c r="AO21" s="0" t="n">
        <v>0.970162</v>
      </c>
      <c r="AP21" s="0" t="n">
        <v>0.60584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93948</v>
      </c>
      <c r="I22" s="0" t="n">
        <v>0.00475414</v>
      </c>
      <c r="J22" s="0" t="n">
        <v>0.00445423</v>
      </c>
      <c r="K22" s="0" t="n">
        <v>0.00538531</v>
      </c>
      <c r="L22" s="0" t="n">
        <v>0.0042012</v>
      </c>
      <c r="M22" s="0" t="n">
        <v>0.00278709</v>
      </c>
      <c r="N22" s="0" t="n">
        <v>0.00168988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95578</v>
      </c>
      <c r="AD22" s="0" t="n">
        <v>0.201803</v>
      </c>
      <c r="AE22" s="0" t="n">
        <v>1.3533</v>
      </c>
      <c r="AF22" s="0" t="n">
        <v>12.0947</v>
      </c>
      <c r="AG22" s="0" t="n">
        <v>0.903318</v>
      </c>
      <c r="AH22" s="0" t="n">
        <v>8.75</v>
      </c>
      <c r="AI22" s="0" t="n">
        <v>-0.04278</v>
      </c>
      <c r="AJ22" s="0" t="n">
        <v>0.92547</v>
      </c>
      <c r="AK22" s="0" t="n">
        <v>0</v>
      </c>
      <c r="AL22" s="0" t="n">
        <v>21.45</v>
      </c>
      <c r="AM22" s="0" t="n">
        <v>21300</v>
      </c>
      <c r="AN22" s="0" t="n">
        <v>5846</v>
      </c>
      <c r="AO22" s="0" t="n">
        <v>0.972146</v>
      </c>
      <c r="AP22" s="0" t="n">
        <v>0.56498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48676</v>
      </c>
      <c r="I23" s="0" t="n">
        <v>0.00397627</v>
      </c>
      <c r="J23" s="0" t="n">
        <v>0.00284959</v>
      </c>
      <c r="K23" s="0" t="n">
        <v>0.00227489</v>
      </c>
      <c r="L23" s="0" t="n">
        <v>0.0010184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76016</v>
      </c>
      <c r="AC23" s="0" t="n">
        <v>0.289384</v>
      </c>
      <c r="AD23" s="0" t="n">
        <v>1.2124</v>
      </c>
      <c r="AE23" s="0" t="n">
        <v>2.00527</v>
      </c>
      <c r="AF23" s="0" t="n">
        <v>8.80324</v>
      </c>
      <c r="AG23" s="0" t="n">
        <v>0.909261</v>
      </c>
      <c r="AH23" s="0" t="n">
        <v>8.75</v>
      </c>
      <c r="AI23" s="0" t="n">
        <v>-0.04278</v>
      </c>
      <c r="AJ23" s="0" t="n">
        <v>0.92547</v>
      </c>
      <c r="AK23" s="0" t="n">
        <v>0</v>
      </c>
      <c r="AL23" s="0" t="n">
        <v>21.45</v>
      </c>
      <c r="AM23" s="0" t="n">
        <v>21300</v>
      </c>
      <c r="AN23" s="0" t="n">
        <v>5847</v>
      </c>
      <c r="AO23" s="0" t="n">
        <v>0.978542</v>
      </c>
      <c r="AP23" s="0" t="n">
        <v>0.43383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3983</v>
      </c>
      <c r="I24" s="0" t="n">
        <v>0.00428514</v>
      </c>
      <c r="J24" s="0" t="n">
        <v>0.00322686</v>
      </c>
      <c r="K24" s="0" t="n">
        <v>0.00379308</v>
      </c>
      <c r="L24" s="0" t="n">
        <v>0.00273974</v>
      </c>
      <c r="M24" s="0" t="n">
        <v>0.0013507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363519</v>
      </c>
      <c r="AE24" s="0" t="n">
        <v>0.241538</v>
      </c>
      <c r="AF24" s="0" t="n">
        <v>8.50065</v>
      </c>
      <c r="AG24" s="0" t="n">
        <v>0.915946</v>
      </c>
      <c r="AH24" s="0" t="n">
        <v>8.76</v>
      </c>
      <c r="AI24" s="0" t="n">
        <v>-0.04278</v>
      </c>
      <c r="AJ24" s="0" t="n">
        <v>0.9266</v>
      </c>
      <c r="AK24" s="0" t="n">
        <v>0</v>
      </c>
      <c r="AL24" s="0" t="n">
        <v>21.45</v>
      </c>
      <c r="AM24" s="0" t="n">
        <v>21300</v>
      </c>
      <c r="AN24" s="0" t="n">
        <v>5849</v>
      </c>
      <c r="AO24" s="0" t="n">
        <v>0.984535</v>
      </c>
      <c r="AP24" s="0" t="n">
        <v>0.31172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00125062</v>
      </c>
      <c r="H25" s="0" t="n">
        <v>0.00315434</v>
      </c>
      <c r="I25" s="0" t="n">
        <v>0.00519097</v>
      </c>
      <c r="J25" s="0" t="n">
        <v>0.00399167</v>
      </c>
      <c r="K25" s="0" t="n">
        <v>0.00500249</v>
      </c>
      <c r="L25" s="0" t="n">
        <v>0.0043774</v>
      </c>
      <c r="M25" s="0" t="n">
        <v>0.00317902</v>
      </c>
      <c r="N25" s="0" t="n">
        <v>0.00231692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51577</v>
      </c>
      <c r="AC25" s="0" t="n">
        <v>0.139052</v>
      </c>
      <c r="AD25" s="0" t="n">
        <v>0.605312</v>
      </c>
      <c r="AE25" s="0" t="n">
        <v>1.04073</v>
      </c>
      <c r="AF25" s="0" t="n">
        <v>8.30627</v>
      </c>
      <c r="AG25" s="0" t="n">
        <v>0.901832</v>
      </c>
      <c r="AH25" s="0" t="n">
        <v>8.75</v>
      </c>
      <c r="AI25" s="0" t="n">
        <v>-0.04155</v>
      </c>
      <c r="AJ25" s="0" t="n">
        <v>0.9266</v>
      </c>
      <c r="AK25" s="0" t="n">
        <v>0</v>
      </c>
      <c r="AL25" s="0" t="n">
        <v>21.45</v>
      </c>
      <c r="AM25" s="0" t="n">
        <v>21300</v>
      </c>
      <c r="AN25" s="0" t="n">
        <v>5850</v>
      </c>
      <c r="AO25" s="0" t="n">
        <v>0.969364</v>
      </c>
      <c r="AP25" s="0" t="n">
        <v>0.622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1:54:36Z</dcterms:created>
  <dc:creator/>
  <dc:description/>
  <dc:language>en-US</dc:language>
  <cp:lastModifiedBy>pthamer</cp:lastModifiedBy>
  <dcterms:modified xsi:type="dcterms:W3CDTF">2010-08-01T01:54:36Z</dcterms:modified>
  <cp:revision>0</cp:revision>
  <dc:subject/>
  <dc:title/>
</cp:coreProperties>
</file>